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ies" sheetId="1" state="visible" r:id="rId2"/>
    <sheet name="Golfers" sheetId="2" state="visible" r:id="rId3"/>
    <sheet name="Leaders Day1" sheetId="3" state="visible" r:id="rId4"/>
    <sheet name="Leaders Day2" sheetId="4" state="visible" r:id="rId5"/>
    <sheet name="Leaders Day3" sheetId="5" state="visible" r:id="rId6"/>
    <sheet name="Leaders Day4" sheetId="6" state="visible" r:id="rId7"/>
  </sheets>
  <definedNames>
    <definedName function="false" hidden="true" localSheetId="1" name="_xlnm._FilterDatabase" vbProcedure="false">Golfers!$A$1:$G$92</definedName>
    <definedName function="false" hidden="false" localSheetId="0" name="Excel_BuiltIn__FilterDatabase" vbProcedure="false">Entries!$A$1:$V$1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6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4</xdr:row>
                <xdr:rowOff>10</xdr:rowOff>
              </xdr:from>
              <xdr:to>
                <xdr:col>8</xdr:col>
                <xdr:colOff>14</xdr:colOff>
                <xdr:row>158</xdr:row>
                <xdr:rowOff>9</xdr:rowOff>
              </xdr:to>
            </anchor>
          </commentPr>
        </mc:Choice>
        <mc:Fallback/>
      </mc:AlternateContent>
    </comment>
    <comment ref="D11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19</xdr:row>
                <xdr:rowOff>10</xdr:rowOff>
              </xdr:from>
              <xdr:to>
                <xdr:col>8</xdr:col>
                <xdr:colOff>14</xdr:colOff>
                <xdr:row>1123</xdr:row>
                <xdr:rowOff>9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used 24 as 22 is out and 23 is already pi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51</xdr:row>
                <xdr:rowOff>10</xdr:rowOff>
              </xdr:from>
              <xdr:to>
                <xdr:col>9</xdr:col>
                <xdr:colOff>27</xdr:colOff>
                <xdr:row>255</xdr:row>
                <xdr:rowOff>9</xdr:rowOff>
              </xdr:to>
            </anchor>
          </commentPr>
        </mc:Choice>
        <mc:Fallback/>
      </mc:AlternateContent>
    </comment>
    <comment ref="E25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2</xdr:row>
                <xdr:rowOff>10</xdr:rowOff>
              </xdr:from>
              <xdr:to>
                <xdr:col>9</xdr:col>
                <xdr:colOff>51</xdr:colOff>
                <xdr:row>256</xdr:row>
                <xdr:rowOff>9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7</xdr:row>
                <xdr:rowOff>10</xdr:rowOff>
              </xdr:from>
              <xdr:to>
                <xdr:col>9</xdr:col>
                <xdr:colOff>49</xdr:colOff>
                <xdr:row>141</xdr:row>
                <xdr:rowOff>9</xdr:rowOff>
              </xdr:to>
            </anchor>
          </commentPr>
        </mc:Choice>
        <mc:Fallback/>
      </mc:AlternateContent>
    </comment>
    <comment ref="F26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0</xdr:row>
                <xdr:rowOff>10</xdr:rowOff>
              </xdr:from>
              <xdr:to>
                <xdr:col>9</xdr:col>
                <xdr:colOff>49</xdr:colOff>
                <xdr:row>264</xdr:row>
                <xdr:rowOff>9</xdr:rowOff>
              </xdr:to>
            </anchor>
          </commentPr>
        </mc:Choice>
        <mc:Fallback/>
      </mc:AlternateContent>
    </comment>
    <comment ref="F49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9</xdr:row>
                <xdr:rowOff>10</xdr:rowOff>
              </xdr:from>
              <xdr:to>
                <xdr:col>9</xdr:col>
                <xdr:colOff>49</xdr:colOff>
                <xdr:row>443</xdr:row>
                <xdr:rowOff>9</xdr:rowOff>
              </xdr:to>
            </anchor>
          </commentPr>
        </mc:Choice>
        <mc:Fallback/>
      </mc:AlternateContent>
    </comment>
    <comment ref="F543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41</xdr:row>
                <xdr:rowOff>10</xdr:rowOff>
              </xdr:from>
              <xdr:to>
                <xdr:col>9</xdr:col>
                <xdr:colOff>29</xdr:colOff>
                <xdr:row>545</xdr:row>
                <xdr:rowOff>9</xdr:rowOff>
              </xdr:to>
            </anchor>
          </commentPr>
        </mc:Choice>
        <mc:Fallback/>
      </mc:AlternateContent>
    </comment>
    <comment ref="F11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lazabel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4</xdr:row>
                <xdr:rowOff>10</xdr:rowOff>
              </xdr:from>
              <xdr:to>
                <xdr:col>9</xdr:col>
                <xdr:colOff>49</xdr:colOff>
                <xdr:row>1018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10</xdr:rowOff>
              </xdr:from>
              <xdr:to>
                <xdr:col>10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ut inj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64</xdr:row>
                <xdr:rowOff>10</xdr:rowOff>
              </xdr:from>
              <xdr:to>
                <xdr:col>10</xdr:col>
                <xdr:colOff>10</xdr:colOff>
                <xdr:row>968</xdr:row>
                <xdr:rowOff>9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10</xdr:rowOff>
              </xdr:from>
              <xdr:to>
                <xdr:col>10</xdr:col>
                <xdr:colOff>78</xdr:colOff>
                <xdr:row>75</xdr:row>
                <xdr:rowOff>9</xdr:rowOff>
              </xdr:to>
            </anchor>
          </commentPr>
        </mc:Choice>
        <mc:Fallback/>
      </mc:AlternateContent>
    </comment>
    <comment ref="I30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03</xdr:row>
                <xdr:rowOff>10</xdr:rowOff>
              </xdr:from>
              <xdr:to>
                <xdr:col>10</xdr:col>
                <xdr:colOff>12</xdr:colOff>
                <xdr:row>307</xdr:row>
                <xdr:rowOff>9</xdr:rowOff>
              </xdr:to>
            </anchor>
          </commentPr>
        </mc:Choice>
        <mc:Fallback/>
      </mc:AlternateContent>
    </comment>
    <comment ref="I44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440</xdr:row>
                <xdr:rowOff>10</xdr:rowOff>
              </xdr:from>
              <xdr:to>
                <xdr:col>10</xdr:col>
                <xdr:colOff>12</xdr:colOff>
                <xdr:row>444</xdr:row>
                <xdr:rowOff>9</xdr:rowOff>
              </xdr:to>
            </anchor>
          </commentPr>
        </mc:Choice>
        <mc:Fallback/>
      </mc:AlternateContent>
    </comment>
    <comment ref="I448" authorId="0">
      <text>
        <r>
          <rPr>
            <b val="true"/>
            <sz val="9"/>
            <color rgb="FF000000"/>
            <rFont val="Tahoma"/>
            <family val="2"/>
          </rPr>
          <t xml:space="preserve">Ballybofey Golf Club:
</t>
        </r>
        <r>
          <rPr>
            <sz val="9"/>
            <color rgb="FF000000"/>
            <rFont val="Tahoma"/>
            <family val="2"/>
          </rPr>
          <t xml:space="preserve">2 43 picked - changed to 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46</xdr:row>
                <xdr:rowOff>10</xdr:rowOff>
              </xdr:from>
              <xdr:to>
                <xdr:col>10</xdr:col>
                <xdr:colOff>61</xdr:colOff>
                <xdr:row>450</xdr:row>
                <xdr:rowOff>9</xdr:rowOff>
              </xdr:to>
            </anchor>
          </commentPr>
        </mc:Choice>
        <mc:Fallback/>
      </mc:AlternateContent>
    </comment>
    <comment ref="I94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945</xdr:row>
                <xdr:rowOff>10</xdr:rowOff>
              </xdr:from>
              <xdr:to>
                <xdr:col>10</xdr:col>
                <xdr:colOff>39</xdr:colOff>
                <xdr:row>949</xdr:row>
                <xdr:rowOff>9</xdr:rowOff>
              </xdr:to>
            </anchor>
          </commentPr>
        </mc:Choice>
        <mc:Fallback/>
      </mc:AlternateContent>
    </comment>
    <comment ref="I110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83</xdr:row>
                <xdr:rowOff>10</xdr:rowOff>
              </xdr:from>
              <xdr:to>
                <xdr:col>10</xdr:col>
                <xdr:colOff>39</xdr:colOff>
                <xdr:row>108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10</xdr:col>
                <xdr:colOff>78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865">
  <si>
    <t xml:space="preserve">No</t>
  </si>
  <si>
    <t xml:space="preserve">Line</t>
  </si>
  <si>
    <t xml:space="preserve">Entry</t>
  </si>
  <si>
    <t xml:space="preserve">Numbers</t>
  </si>
  <si>
    <t xml:space="preserve">Score</t>
  </si>
  <si>
    <t xml:space="preserve">Golfer 1</t>
  </si>
  <si>
    <t xml:space="preserve">Golfer 2</t>
  </si>
  <si>
    <t xml:space="preserve">Golfer 3</t>
  </si>
  <si>
    <t xml:space="preserve">Golfer 4</t>
  </si>
  <si>
    <t xml:space="preserve">Golfer 5</t>
  </si>
  <si>
    <t xml:space="preserve">Golfer 6</t>
  </si>
  <si>
    <t xml:space="preserve">Trevor Long</t>
  </si>
  <si>
    <t xml:space="preserve">Tony Gallianagh</t>
  </si>
  <si>
    <t xml:space="preserve">James Cullen</t>
  </si>
  <si>
    <t xml:space="preserve">Geraldine &amp; P Reilly</t>
  </si>
  <si>
    <t xml:space="preserve">Micky Duffy</t>
  </si>
  <si>
    <t xml:space="preserve">Orla O'Flanagan</t>
  </si>
  <si>
    <t xml:space="preserve">John Costello</t>
  </si>
  <si>
    <t xml:space="preserve">Oliver Harte</t>
  </si>
  <si>
    <t xml:space="preserve">Theresa O'Connell</t>
  </si>
  <si>
    <t xml:space="preserve">Kevin Kelly</t>
  </si>
  <si>
    <t xml:space="preserve">Imelda Muldoon</t>
  </si>
  <si>
    <t xml:space="preserve">Angeline Driver</t>
  </si>
  <si>
    <t xml:space="preserve">Bernard Foy</t>
  </si>
  <si>
    <t xml:space="preserve">Albert Browne</t>
  </si>
  <si>
    <t xml:space="preserve">Dermot McFarland</t>
  </si>
  <si>
    <t xml:space="preserve">Joe Dunnion</t>
  </si>
  <si>
    <t xml:space="preserve">Michael Thompson</t>
  </si>
  <si>
    <t xml:space="preserve">Sean Devaney</t>
  </si>
  <si>
    <t xml:space="preserve">Patrick Watters</t>
  </si>
  <si>
    <t xml:space="preserve">Maureen Boyle</t>
  </si>
  <si>
    <t xml:space="preserve">Pauric Conaghan</t>
  </si>
  <si>
    <t xml:space="preserve">Mary Gallagher</t>
  </si>
  <si>
    <t xml:space="preserve">Karen O'Meara</t>
  </si>
  <si>
    <t xml:space="preserve">Donal O'Connor</t>
  </si>
  <si>
    <t xml:space="preserve">John Melaugh</t>
  </si>
  <si>
    <t xml:space="preserve">Pauric McGory</t>
  </si>
  <si>
    <t xml:space="preserve">Cormac Carr</t>
  </si>
  <si>
    <t xml:space="preserve">Damian Devaney</t>
  </si>
  <si>
    <t xml:space="preserve">Brid Blee</t>
  </si>
  <si>
    <t xml:space="preserve">A Sweeney</t>
  </si>
  <si>
    <t xml:space="preserve">Danny Bannigan</t>
  </si>
  <si>
    <t xml:space="preserve">Jamie Whelan</t>
  </si>
  <si>
    <t xml:space="preserve">Fr Kieran McAteer</t>
  </si>
  <si>
    <t xml:space="preserve">Rourue Griffin</t>
  </si>
  <si>
    <t xml:space="preserve">Paul Patton</t>
  </si>
  <si>
    <t xml:space="preserve">Caroline Rob</t>
  </si>
  <si>
    <t xml:space="preserve">Cahir McGranaghan</t>
  </si>
  <si>
    <t xml:space="preserve">Mike O Leary</t>
  </si>
  <si>
    <t xml:space="preserve">Moira McGee</t>
  </si>
  <si>
    <t xml:space="preserve">Aidan Furey</t>
  </si>
  <si>
    <t xml:space="preserve">Lisa Hewitt</t>
  </si>
  <si>
    <t xml:space="preserve">Ann Watters</t>
  </si>
  <si>
    <t xml:space="preserve">Aine&amp;Daire O Flanagan</t>
  </si>
  <si>
    <t xml:space="preserve">Cathal Faulkner</t>
  </si>
  <si>
    <t xml:space="preserve">Brendan Alexander</t>
  </si>
  <si>
    <t xml:space="preserve">Joe Henderson</t>
  </si>
  <si>
    <t xml:space="preserve">Danny McGinley</t>
  </si>
  <si>
    <t xml:space="preserve">Eddie Barr</t>
  </si>
  <si>
    <t xml:space="preserve">Martin Wilson</t>
  </si>
  <si>
    <t xml:space="preserve">Kathleen McGinty</t>
  </si>
  <si>
    <t xml:space="preserve">Paddy Doherty</t>
  </si>
  <si>
    <t xml:space="preserve">Gerry Gilroy</t>
  </si>
  <si>
    <t xml:space="preserve">Eamonn Scanlon</t>
  </si>
  <si>
    <t xml:space="preserve">Cathal Hegarty</t>
  </si>
  <si>
    <t xml:space="preserve">Ann Glancy</t>
  </si>
  <si>
    <t xml:space="preserve">Trevor Moore</t>
  </si>
  <si>
    <t xml:space="preserve">Liam Donnelly</t>
  </si>
  <si>
    <t xml:space="preserve">Elaine Russell</t>
  </si>
  <si>
    <t xml:space="preserve">Mike Fletcher</t>
  </si>
  <si>
    <t xml:space="preserve">Paddy McNulty</t>
  </si>
  <si>
    <t xml:space="preserve">Joe Monaghan</t>
  </si>
  <si>
    <t xml:space="preserve">Beattie Kelly</t>
  </si>
  <si>
    <t xml:space="preserve">Camilla Rush</t>
  </si>
  <si>
    <t xml:space="preserve">Dermot Boyle</t>
  </si>
  <si>
    <t xml:space="preserve">David Robb</t>
  </si>
  <si>
    <t xml:space="preserve">Kaye Stewart</t>
  </si>
  <si>
    <t xml:space="preserve">Chris McGee</t>
  </si>
  <si>
    <t xml:space="preserve">Bruce MacGreggor</t>
  </si>
  <si>
    <t xml:space="preserve">Gemma O'Connor</t>
  </si>
  <si>
    <t xml:space="preserve">Sinead Kelly</t>
  </si>
  <si>
    <t xml:space="preserve">Darragh McGowan</t>
  </si>
  <si>
    <t xml:space="preserve">Darren McFadden</t>
  </si>
  <si>
    <t xml:space="preserve">Margaret Patton</t>
  </si>
  <si>
    <t xml:space="preserve">Lee Moore</t>
  </si>
  <si>
    <t xml:space="preserve">Conor Thompson</t>
  </si>
  <si>
    <t xml:space="preserve">Nick Watson</t>
  </si>
  <si>
    <t xml:space="preserve">David Watters</t>
  </si>
  <si>
    <t xml:space="preserve">Roberty Huey</t>
  </si>
  <si>
    <t xml:space="preserve">Jonny Bell</t>
  </si>
  <si>
    <t xml:space="preserve">Brendan Collis</t>
  </si>
  <si>
    <t xml:space="preserve">Rosemary McGahan</t>
  </si>
  <si>
    <t xml:space="preserve">Anthony Brenton</t>
  </si>
  <si>
    <t xml:space="preserve">Hugh Temple</t>
  </si>
  <si>
    <t xml:space="preserve">Margaret Grindle</t>
  </si>
  <si>
    <t xml:space="preserve">Adam Bannigan</t>
  </si>
  <si>
    <t xml:space="preserve">Van Shiels</t>
  </si>
  <si>
    <t xml:space="preserve">Declan Collum</t>
  </si>
  <si>
    <t xml:space="preserve">Sylvia Allen-Hamilton</t>
  </si>
  <si>
    <t xml:space="preserve">Mark McGowan</t>
  </si>
  <si>
    <t xml:space="preserve">Mary McGlynn</t>
  </si>
  <si>
    <t xml:space="preserve">Margaret O'Neill</t>
  </si>
  <si>
    <t xml:space="preserve">Johnny Phair</t>
  </si>
  <si>
    <t xml:space="preserve">Mary Mchugh</t>
  </si>
  <si>
    <t xml:space="preserve">Roger Henderson</t>
  </si>
  <si>
    <t xml:space="preserve">Dara McLaughlin</t>
  </si>
  <si>
    <t xml:space="preserve">Michael Carr</t>
  </si>
  <si>
    <t xml:space="preserve">L&amp;K Bannigan</t>
  </si>
  <si>
    <t xml:space="preserve">Siobhan Mollahan</t>
  </si>
  <si>
    <t xml:space="preserve">Breege Gallagher</t>
  </si>
  <si>
    <t xml:space="preserve">Liz Madden</t>
  </si>
  <si>
    <t xml:space="preserve">Ursula McAleer</t>
  </si>
  <si>
    <t xml:space="preserve">Joe McCuster</t>
  </si>
  <si>
    <t xml:space="preserve">Christine O'Neill</t>
  </si>
  <si>
    <t xml:space="preserve">Eoin Farren</t>
  </si>
  <si>
    <t xml:space="preserve">Cara Farmer</t>
  </si>
  <si>
    <t xml:space="preserve">Fiona Quinn</t>
  </si>
  <si>
    <t xml:space="preserve">James Woods</t>
  </si>
  <si>
    <t xml:space="preserve">M Gill</t>
  </si>
  <si>
    <t xml:space="preserve">John Patton</t>
  </si>
  <si>
    <t xml:space="preserve">Thomas Gallagher </t>
  </si>
  <si>
    <t xml:space="preserve">Anne McGowan</t>
  </si>
  <si>
    <t xml:space="preserve">Jacqui Lafferty</t>
  </si>
  <si>
    <t xml:space="preserve">Shay Hegarty</t>
  </si>
  <si>
    <t xml:space="preserve">Brian Kelly</t>
  </si>
  <si>
    <t xml:space="preserve">James Fleming</t>
  </si>
  <si>
    <t xml:space="preserve">Leo Thompson</t>
  </si>
  <si>
    <t xml:space="preserve">F Thompson</t>
  </si>
  <si>
    <t xml:space="preserve">Ruairi McGlinchey</t>
  </si>
  <si>
    <t xml:space="preserve">Gerry Murray</t>
  </si>
  <si>
    <t xml:space="preserve">Jonathon McCobb</t>
  </si>
  <si>
    <t xml:space="preserve">Brian McGowan</t>
  </si>
  <si>
    <t xml:space="preserve">Tracy Nolan</t>
  </si>
  <si>
    <t xml:space="preserve">Joe Gloss?</t>
  </si>
  <si>
    <t xml:space="preserve">James Grant</t>
  </si>
  <si>
    <t xml:space="preserve">Rhys Henderon</t>
  </si>
  <si>
    <t xml:space="preserve">Karen Stewart</t>
  </si>
  <si>
    <t xml:space="preserve">Barry Farmer</t>
  </si>
  <si>
    <t xml:space="preserve">Catherine Farmer</t>
  </si>
  <si>
    <t xml:space="preserve">Lauren O'Meara</t>
  </si>
  <si>
    <t xml:space="preserve">Rita Bradley</t>
  </si>
  <si>
    <t xml:space="preserve">Martin Lynch</t>
  </si>
  <si>
    <t xml:space="preserve">John C Moore</t>
  </si>
  <si>
    <t xml:space="preserve">Joe Blee</t>
  </si>
  <si>
    <t xml:space="preserve">G Rush</t>
  </si>
  <si>
    <t xml:space="preserve">Sam Lynch</t>
  </si>
  <si>
    <t xml:space="preserve">Teresa McDermott</t>
  </si>
  <si>
    <t xml:space="preserve">Anthony McCormick?</t>
  </si>
  <si>
    <t xml:space="preserve">Shane Bradely</t>
  </si>
  <si>
    <t xml:space="preserve">Willie Barr</t>
  </si>
  <si>
    <t xml:space="preserve">John McCaughan</t>
  </si>
  <si>
    <t xml:space="preserve">Devin Saunders</t>
  </si>
  <si>
    <t xml:space="preserve">Ashley Roulston</t>
  </si>
  <si>
    <t xml:space="preserve">Ricky Rush</t>
  </si>
  <si>
    <t xml:space="preserve">John Rainbow</t>
  </si>
  <si>
    <t xml:space="preserve">Claire Fleming</t>
  </si>
  <si>
    <t xml:space="preserve">Tom Dignam</t>
  </si>
  <si>
    <t xml:space="preserve">Rhonda Russell</t>
  </si>
  <si>
    <t xml:space="preserve">James McFadden</t>
  </si>
  <si>
    <t xml:space="preserve">Jonaathon Carlin</t>
  </si>
  <si>
    <t xml:space="preserve">Seamus Ward</t>
  </si>
  <si>
    <t xml:space="preserve">Cathal Patton</t>
  </si>
  <si>
    <t xml:space="preserve">Jackie Rush</t>
  </si>
  <si>
    <t xml:space="preserve">Oliver Prunty</t>
  </si>
  <si>
    <t xml:space="preserve">Hugh White</t>
  </si>
  <si>
    <t xml:space="preserve">Mark Heywood</t>
  </si>
  <si>
    <t xml:space="preserve">Ann Kennelly</t>
  </si>
  <si>
    <t xml:space="preserve">Brendan McDermott</t>
  </si>
  <si>
    <t xml:space="preserve">Pauric McGeehan</t>
  </si>
  <si>
    <t xml:space="preserve">Denis O'Connor</t>
  </si>
  <si>
    <t xml:space="preserve">Denis McGinty</t>
  </si>
  <si>
    <t xml:space="preserve">Katherine Grindle</t>
  </si>
  <si>
    <t xml:space="preserve">Noreen Allen</t>
  </si>
  <si>
    <t xml:space="preserve">Shaun Bannigan</t>
  </si>
  <si>
    <t xml:space="preserve">Lee Stephenson</t>
  </si>
  <si>
    <t xml:space="preserve">P Kavanagh</t>
  </si>
  <si>
    <t xml:space="preserve">Fergus McMenamin</t>
  </si>
  <si>
    <t xml:space="preserve">Stephanie McMenamin</t>
  </si>
  <si>
    <t xml:space="preserve">Calann Bonner</t>
  </si>
  <si>
    <t xml:space="preserve">Eileen Reilly</t>
  </si>
  <si>
    <t xml:space="preserve">Ross Doherty</t>
  </si>
  <si>
    <t xml:space="preserve">Saorise Breen </t>
  </si>
  <si>
    <t xml:space="preserve">Maureen McSheffrey</t>
  </si>
  <si>
    <t xml:space="preserve">Vera McEilhenny</t>
  </si>
  <si>
    <t xml:space="preserve">Mark Reilly</t>
  </si>
  <si>
    <t xml:space="preserve">Ann Bannigan</t>
  </si>
  <si>
    <t xml:space="preserve">Garvan Collum</t>
  </si>
  <si>
    <t xml:space="preserve">Andy Parkinson</t>
  </si>
  <si>
    <t xml:space="preserve">Loman O'Dowd</t>
  </si>
  <si>
    <t xml:space="preserve">Martin Dillion</t>
  </si>
  <si>
    <t xml:space="preserve">Eugene Carlin</t>
  </si>
  <si>
    <t xml:space="preserve">Michael Hynes</t>
  </si>
  <si>
    <t xml:space="preserve">Paul Blee</t>
  </si>
  <si>
    <t xml:space="preserve">Jim Keatley</t>
  </si>
  <si>
    <t xml:space="preserve">Brian Muldoon</t>
  </si>
  <si>
    <t xml:space="preserve">Shauna Melaugh</t>
  </si>
  <si>
    <t xml:space="preserve">Charlie Friel (DP)</t>
  </si>
  <si>
    <t xml:space="preserve">Seamus Foy</t>
  </si>
  <si>
    <t xml:space="preserve">Christine Kavanagh</t>
  </si>
  <si>
    <t xml:space="preserve">Eoin McCauley</t>
  </si>
  <si>
    <t xml:space="preserve">Jessie Lynch</t>
  </si>
  <si>
    <t xml:space="preserve">Shane Craven</t>
  </si>
  <si>
    <t xml:space="preserve">Barry Allan</t>
  </si>
  <si>
    <t xml:space="preserve">Mark&amp;Jessica Gavin</t>
  </si>
  <si>
    <t xml:space="preserve">Brid McGinty</t>
  </si>
  <si>
    <t xml:space="preserve">Kath O'Flanagan</t>
  </si>
  <si>
    <t xml:space="preserve">Brendan Kelly</t>
  </si>
  <si>
    <t xml:space="preserve">Chris Rush</t>
  </si>
  <si>
    <t xml:space="preserve">Barney Gillen</t>
  </si>
  <si>
    <t xml:space="preserve">Tommy Bell</t>
  </si>
  <si>
    <t xml:space="preserve">Pat McCaughan</t>
  </si>
  <si>
    <t xml:space="preserve">Geraldine Phair</t>
  </si>
  <si>
    <t xml:space="preserve">John Flemming</t>
  </si>
  <si>
    <t xml:space="preserve">Marty McFadden</t>
  </si>
  <si>
    <t xml:space="preserve">Laura Stewart</t>
  </si>
  <si>
    <t xml:space="preserve">Ciaran Campbell</t>
  </si>
  <si>
    <t xml:space="preserve">Noel Ferry</t>
  </si>
  <si>
    <t xml:space="preserve">Dermot Bonner</t>
  </si>
  <si>
    <t xml:space="preserve">Shane Blake</t>
  </si>
  <si>
    <t xml:space="preserve">Paddy Fox</t>
  </si>
  <si>
    <t xml:space="preserve">Breeny McGrath</t>
  </si>
  <si>
    <t xml:space="preserve">Ryan Griffin</t>
  </si>
  <si>
    <t xml:space="preserve">Vincent Devenney</t>
  </si>
  <si>
    <t xml:space="preserve">Ivan Stewart</t>
  </si>
  <si>
    <t xml:space="preserve">Ruari Callaghan</t>
  </si>
  <si>
    <t xml:space="preserve">Oisin Merritt</t>
  </si>
  <si>
    <t xml:space="preserve">Damien Redmond</t>
  </si>
  <si>
    <t xml:space="preserve">Rachel McCready</t>
  </si>
  <si>
    <t xml:space="preserve">Pat Friel</t>
  </si>
  <si>
    <t xml:space="preserve">Brian Durnin</t>
  </si>
  <si>
    <t xml:space="preserve">Seamus Meehan</t>
  </si>
  <si>
    <t xml:space="preserve">Tony Carr</t>
  </si>
  <si>
    <t xml:space="preserve">Frank Kerrane</t>
  </si>
  <si>
    <t xml:space="preserve">Adam Walker</t>
  </si>
  <si>
    <t xml:space="preserve">Margaret Hynes</t>
  </si>
  <si>
    <t xml:space="preserve">Cathal Mchugh</t>
  </si>
  <si>
    <t xml:space="preserve">Aiden O'Neil</t>
  </si>
  <si>
    <t xml:space="preserve">Harry McGowan</t>
  </si>
  <si>
    <t xml:space="preserve">Niall McManus</t>
  </si>
  <si>
    <t xml:space="preserve">Dee Griffin</t>
  </si>
  <si>
    <t xml:space="preserve">James McNulty</t>
  </si>
  <si>
    <t xml:space="preserve">Kyla Hegarty</t>
  </si>
  <si>
    <t xml:space="preserve">Ronnie Reilly</t>
  </si>
  <si>
    <t xml:space="preserve">Philomena McGranaghan</t>
  </si>
  <si>
    <t xml:space="preserve">G Grindel</t>
  </si>
  <si>
    <t xml:space="preserve">Mary Ward</t>
  </si>
  <si>
    <t xml:space="preserve">Anne O'Meara</t>
  </si>
  <si>
    <t xml:space="preserve">Danny Griffin</t>
  </si>
  <si>
    <t xml:space="preserve">Brendan Hegarty</t>
  </si>
  <si>
    <t xml:space="preserve">Bari Duncan</t>
  </si>
  <si>
    <t xml:space="preserve">Peter Lynch</t>
  </si>
  <si>
    <t xml:space="preserve">Paul Saunders</t>
  </si>
  <si>
    <t xml:space="preserve">Damien Gallagher</t>
  </si>
  <si>
    <t xml:space="preserve">Sharon Moloney</t>
  </si>
  <si>
    <t xml:space="preserve">T J Evesson</t>
  </si>
  <si>
    <t xml:space="preserve">Sean Devenney (CPT)</t>
  </si>
  <si>
    <t xml:space="preserve">Alaistair Henderson</t>
  </si>
  <si>
    <t xml:space="preserve">T Grindel</t>
  </si>
  <si>
    <t xml:space="preserve">Joe Coll</t>
  </si>
  <si>
    <t xml:space="preserve">Laurence Chambers</t>
  </si>
  <si>
    <t xml:space="preserve">Paddy McGoniger</t>
  </si>
  <si>
    <t xml:space="preserve">Damien Carton</t>
  </si>
  <si>
    <t xml:space="preserve">Bernard McGeehan</t>
  </si>
  <si>
    <t xml:space="preserve">Ann Boyle</t>
  </si>
  <si>
    <t xml:space="preserve">Mary Mulhall</t>
  </si>
  <si>
    <t xml:space="preserve">Chris Hegarty</t>
  </si>
  <si>
    <t xml:space="preserve">Cian Daly</t>
  </si>
  <si>
    <t xml:space="preserve">Conor Fullen</t>
  </si>
  <si>
    <t xml:space="preserve">Jamie Doherty</t>
  </si>
  <si>
    <t xml:space="preserve">Gary Merritt</t>
  </si>
  <si>
    <t xml:space="preserve">Terence Long</t>
  </si>
  <si>
    <t xml:space="preserve">Eamonn Foy</t>
  </si>
  <si>
    <t xml:space="preserve">James Gavin</t>
  </si>
  <si>
    <t xml:space="preserve">Gerard Dalton</t>
  </si>
  <si>
    <t xml:space="preserve">Josha Mangon</t>
  </si>
  <si>
    <t xml:space="preserve">Bridie Faulkner</t>
  </si>
  <si>
    <t xml:space="preserve">Joseph Cannon</t>
  </si>
  <si>
    <t xml:space="preserve">Fr Willie McMenamin</t>
  </si>
  <si>
    <t xml:space="preserve">Pointer &amp; Terry</t>
  </si>
  <si>
    <t xml:space="preserve">Gareth Collins</t>
  </si>
  <si>
    <t xml:space="preserve">Kathleen Byrne</t>
  </si>
  <si>
    <t xml:space="preserve">John Walsh</t>
  </si>
  <si>
    <t xml:space="preserve">Gerry Driver</t>
  </si>
  <si>
    <t xml:space="preserve">Brid Carlin</t>
  </si>
  <si>
    <t xml:space="preserve">Sean Farmer</t>
  </si>
  <si>
    <t xml:space="preserve">James Cunningham</t>
  </si>
  <si>
    <t xml:space="preserve">Karl McCafferty</t>
  </si>
  <si>
    <t xml:space="preserve">Paddy Kennedy</t>
  </si>
  <si>
    <t xml:space="preserve">Gary Brady</t>
  </si>
  <si>
    <t xml:space="preserve">Michael Scanlon</t>
  </si>
  <si>
    <t xml:space="preserve">Geraldin Friel</t>
  </si>
  <si>
    <t xml:space="preserve">Con O'Connor</t>
  </si>
  <si>
    <t xml:space="preserve">Derry O'Connor</t>
  </si>
  <si>
    <t xml:space="preserve">Liam Dowling</t>
  </si>
  <si>
    <t xml:space="preserve">Ann McGrannaghan</t>
  </si>
  <si>
    <t xml:space="preserve">Thomas McBride</t>
  </si>
  <si>
    <t xml:space="preserve">Mary Kate MCC</t>
  </si>
  <si>
    <t xml:space="preserve">James Black</t>
  </si>
  <si>
    <t xml:space="preserve">Padraig McHugh</t>
  </si>
  <si>
    <t xml:space="preserve">Lorraine O'Connell</t>
  </si>
  <si>
    <t xml:space="preserve">Stephen Campbell</t>
  </si>
  <si>
    <t xml:space="preserve">Conor Henderson</t>
  </si>
  <si>
    <t xml:space="preserve">Martin Callaghan</t>
  </si>
  <si>
    <t xml:space="preserve">Patrick McFadden</t>
  </si>
  <si>
    <t xml:space="preserve">Katie Shiels</t>
  </si>
  <si>
    <t xml:space="preserve">Bridy Justin</t>
  </si>
  <si>
    <t xml:space="preserve">Alan Philson</t>
  </si>
  <si>
    <t xml:space="preserve">Kay Diver</t>
  </si>
  <si>
    <t xml:space="preserve">Cathal Odonnell</t>
  </si>
  <si>
    <t xml:space="preserve">Simon Bradley</t>
  </si>
  <si>
    <t xml:space="preserve">Roy Lynch</t>
  </si>
  <si>
    <t xml:space="preserve">Richard Dunlop</t>
  </si>
  <si>
    <t xml:space="preserve">Jim  McLaughlin</t>
  </si>
  <si>
    <t xml:space="preserve">Denny McClean</t>
  </si>
  <si>
    <t xml:space="preserve">David Moore</t>
  </si>
  <si>
    <t xml:space="preserve">Robert Allen</t>
  </si>
  <si>
    <t xml:space="preserve">Samantha Cowan</t>
  </si>
  <si>
    <t xml:space="preserve">Lee Stewart</t>
  </si>
  <si>
    <t xml:space="preserve">Cormac Holland</t>
  </si>
  <si>
    <t xml:space="preserve">Mark McGinty</t>
  </si>
  <si>
    <t xml:space="preserve">Kieran Melaugh</t>
  </si>
  <si>
    <t xml:space="preserve">Paul Kelly</t>
  </si>
  <si>
    <t xml:space="preserve">Helen Melaugh</t>
  </si>
  <si>
    <t xml:space="preserve">Gerry Kindlon</t>
  </si>
  <si>
    <t xml:space="preserve">Mark Rodgers</t>
  </si>
  <si>
    <t xml:space="preserve">Charlie Quinn</t>
  </si>
  <si>
    <t xml:space="preserve">Joe Harper</t>
  </si>
  <si>
    <t xml:space="preserve">Pat Coll</t>
  </si>
  <si>
    <t xml:space="preserve">Aoife Devaney</t>
  </si>
  <si>
    <t xml:space="preserve">Seamus Lafferty</t>
  </si>
  <si>
    <t xml:space="preserve">Jack Richardson</t>
  </si>
  <si>
    <t xml:space="preserve">Antoin O'Hara</t>
  </si>
  <si>
    <t xml:space="preserve">Kevin McGettigan</t>
  </si>
  <si>
    <t xml:space="preserve">Shaft Gallagher</t>
  </si>
  <si>
    <t xml:space="preserve">Karen O'Connell</t>
  </si>
  <si>
    <t xml:space="preserve">Geoff Cotter</t>
  </si>
  <si>
    <t xml:space="preserve">Marie Whelan</t>
  </si>
  <si>
    <t xml:space="preserve">Margaret Doherty</t>
  </si>
  <si>
    <t xml:space="preserve">Betty Patton</t>
  </si>
  <si>
    <t xml:space="preserve">James Peoples</t>
  </si>
  <si>
    <t xml:space="preserve">Colm Griffin</t>
  </si>
  <si>
    <t xml:space="preserve">Donagh McClean</t>
  </si>
  <si>
    <t xml:space="preserve">Joey Chambers</t>
  </si>
  <si>
    <t xml:space="preserve">Joe O'Hora</t>
  </si>
  <si>
    <t xml:space="preserve">Kevin McDonald</t>
  </si>
  <si>
    <t xml:space="preserve">Sheila Lawn</t>
  </si>
  <si>
    <t xml:space="preserve">Caoilin McGinty</t>
  </si>
  <si>
    <t xml:space="preserve">Michael Walsh</t>
  </si>
  <si>
    <t xml:space="preserve">Gerry McGroarty</t>
  </si>
  <si>
    <t xml:space="preserve">Paul Devenney</t>
  </si>
  <si>
    <t xml:space="preserve">Robert Spence</t>
  </si>
  <si>
    <t xml:space="preserve">Baryy Hegarty</t>
  </si>
  <si>
    <t xml:space="preserve">Seamus Doherty</t>
  </si>
  <si>
    <t xml:space="preserve">Mel McCready</t>
  </si>
  <si>
    <t xml:space="preserve">Conor Friel</t>
  </si>
  <si>
    <t xml:space="preserve">Brendan Phair</t>
  </si>
  <si>
    <t xml:space="preserve">Claire Carr</t>
  </si>
  <si>
    <t xml:space="preserve">Paul Doherty</t>
  </si>
  <si>
    <t xml:space="preserve">Unknown</t>
  </si>
  <si>
    <t xml:space="preserve">Terence McShea</t>
  </si>
  <si>
    <t xml:space="preserve">Jessica Duffy</t>
  </si>
  <si>
    <t xml:space="preserve">David McGlinchey</t>
  </si>
  <si>
    <t xml:space="preserve">Michael Patton</t>
  </si>
  <si>
    <t xml:space="preserve">Katherine  Wilson</t>
  </si>
  <si>
    <t xml:space="preserve">Joseph Rowley</t>
  </si>
  <si>
    <t xml:space="preserve">Tommy McGinty</t>
  </si>
  <si>
    <t xml:space="preserve">Conor Dowling</t>
  </si>
  <si>
    <t xml:space="preserve">Mary Campbell</t>
  </si>
  <si>
    <t xml:space="preserve">Bobbyt Carey</t>
  </si>
  <si>
    <t xml:space="preserve">Archie Henderson</t>
  </si>
  <si>
    <t xml:space="preserve">David Gailt</t>
  </si>
  <si>
    <t xml:space="preserve">Kevin Dowling</t>
  </si>
  <si>
    <t xml:space="preserve">Melanie McCormick</t>
  </si>
  <si>
    <t xml:space="preserve">Looney &amp; Sean</t>
  </si>
  <si>
    <t xml:space="preserve">Shea McCormick</t>
  </si>
  <si>
    <t xml:space="preserve">Brendan McNulty</t>
  </si>
  <si>
    <t xml:space="preserve">Mary Brogan</t>
  </si>
  <si>
    <t xml:space="preserve">Chrisy Brogan</t>
  </si>
  <si>
    <t xml:space="preserve">Boy McFeeley</t>
  </si>
  <si>
    <t xml:space="preserve">Jake Patton</t>
  </si>
  <si>
    <t xml:space="preserve">Peter Hyland</t>
  </si>
  <si>
    <t xml:space="preserve">Selby Richardson</t>
  </si>
  <si>
    <t xml:space="preserve">Katherine Gilmartin?</t>
  </si>
  <si>
    <t xml:space="preserve">Pearl Doherty</t>
  </si>
  <si>
    <t xml:space="preserve">Rose Lynch</t>
  </si>
  <si>
    <t xml:space="preserve">M Mulhall Snr</t>
  </si>
  <si>
    <t xml:space="preserve">Liam Breen </t>
  </si>
  <si>
    <t xml:space="preserve">Pat Keating</t>
  </si>
  <si>
    <t xml:space="preserve">Eleanor Duffy</t>
  </si>
  <si>
    <t xml:space="preserve">Patrick Rush</t>
  </si>
  <si>
    <t xml:space="preserve">Neil Gallagher</t>
  </si>
  <si>
    <t xml:space="preserve">Mark Corrigan</t>
  </si>
  <si>
    <t xml:space="preserve">Mary O'Flanagan</t>
  </si>
  <si>
    <t xml:space="preserve">Roishan Thompson</t>
  </si>
  <si>
    <t xml:space="preserve">Laura Kelly</t>
  </si>
  <si>
    <t xml:space="preserve">Sandra Watters</t>
  </si>
  <si>
    <t xml:space="preserve">Paddy Carr</t>
  </si>
  <si>
    <t xml:space="preserve">Charlie Friel</t>
  </si>
  <si>
    <t xml:space="preserve">Jonathon Brady</t>
  </si>
  <si>
    <t xml:space="preserve">Michael Walker </t>
  </si>
  <si>
    <t xml:space="preserve">John Campbell</t>
  </si>
  <si>
    <t xml:space="preserve">Michelle Cashman</t>
  </si>
  <si>
    <t xml:space="preserve">Adam Moore</t>
  </si>
  <si>
    <t xml:space="preserve">Enda McIlhenny</t>
  </si>
  <si>
    <t xml:space="preserve">Gerry Bryne</t>
  </si>
  <si>
    <t xml:space="preserve">Emma Stewart</t>
  </si>
  <si>
    <t xml:space="preserve">Tommy McGee</t>
  </si>
  <si>
    <t xml:space="preserve">Kieth Scott</t>
  </si>
  <si>
    <t xml:space="preserve">Damien Ming</t>
  </si>
  <si>
    <t xml:space="preserve">Seamus Gallagher</t>
  </si>
  <si>
    <t xml:space="preserve">Tommy McNaught</t>
  </si>
  <si>
    <t xml:space="preserve">Patrick Carr</t>
  </si>
  <si>
    <t xml:space="preserve">Jennifer Donnelly</t>
  </si>
  <si>
    <t xml:space="preserve">Paddy Cleary</t>
  </si>
  <si>
    <t xml:space="preserve">Mathew Caldwell</t>
  </si>
  <si>
    <t xml:space="preserve">Emer Duffy</t>
  </si>
  <si>
    <t xml:space="preserve">Aaron Fullen</t>
  </si>
  <si>
    <t xml:space="preserve">John Bradley</t>
  </si>
  <si>
    <t xml:space="preserve">Denis O'Donovan</t>
  </si>
  <si>
    <t xml:space="preserve">Oisin Donnelly</t>
  </si>
  <si>
    <t xml:space="preserve">Sean Quirke</t>
  </si>
  <si>
    <t xml:space="preserve">Brian Smith</t>
  </si>
  <si>
    <t xml:space="preserve">Kevin Hunter</t>
  </si>
  <si>
    <t xml:space="preserve">Peggy McClean</t>
  </si>
  <si>
    <t xml:space="preserve">Terence (CQ)</t>
  </si>
  <si>
    <t xml:space="preserve">Conor Sheridan</t>
  </si>
  <si>
    <t xml:space="preserve">Conor Mcmenamin</t>
  </si>
  <si>
    <t xml:space="preserve">Conol Hutton</t>
  </si>
  <si>
    <t xml:space="preserve">Joe Dowling</t>
  </si>
  <si>
    <t xml:space="preserve">Cormac Fletcher</t>
  </si>
  <si>
    <t xml:space="preserve">Paidin Kavanagh</t>
  </si>
  <si>
    <t xml:space="preserve">M Grindel</t>
  </si>
  <si>
    <t xml:space="preserve">Adrian Melaugh</t>
  </si>
  <si>
    <t xml:space="preserve">M Mulhall Jnr</t>
  </si>
  <si>
    <t xml:space="preserve">Ryan Young</t>
  </si>
  <si>
    <t xml:space="preserve">Shawn Leppard</t>
  </si>
  <si>
    <t xml:space="preserve">Malachy Murrin</t>
  </si>
  <si>
    <t xml:space="preserve">Sheila Breen</t>
  </si>
  <si>
    <t xml:space="preserve">Michael McGlynn</t>
  </si>
  <si>
    <t xml:space="preserve">Grainne Doherty</t>
  </si>
  <si>
    <t xml:space="preserve">Conal Boyle</t>
  </si>
  <si>
    <t xml:space="preserve">John Sweeney</t>
  </si>
  <si>
    <t xml:space="preserve">Victoria Kelly</t>
  </si>
  <si>
    <t xml:space="preserve">Noel Sweeney</t>
  </si>
  <si>
    <t xml:space="preserve">Dermot ?</t>
  </si>
  <si>
    <t xml:space="preserve">Jimmy McFadden</t>
  </si>
  <si>
    <t xml:space="preserve">Josephine Stewart</t>
  </si>
  <si>
    <t xml:space="preserve">Norma Brogan</t>
  </si>
  <si>
    <t xml:space="preserve">Ronnie McBride</t>
  </si>
  <si>
    <t xml:space="preserve">Rhea Bonner</t>
  </si>
  <si>
    <t xml:space="preserve">Tony Fullen</t>
  </si>
  <si>
    <t xml:space="preserve">Declan Carlin</t>
  </si>
  <si>
    <t xml:space="preserve">Caroline McFadden</t>
  </si>
  <si>
    <t xml:space="preserve">Larry Doherty</t>
  </si>
  <si>
    <t xml:space="preserve">Christy O'Donnell</t>
  </si>
  <si>
    <t xml:space="preserve">Josie Friel</t>
  </si>
  <si>
    <t xml:space="preserve">Hugh O'Kane</t>
  </si>
  <si>
    <t xml:space="preserve">Eddie O'Malley</t>
  </si>
  <si>
    <t xml:space="preserve">Sean Allan</t>
  </si>
  <si>
    <t xml:space="preserve">Paul Hegarty Jnr</t>
  </si>
  <si>
    <t xml:space="preserve">Mark Craven</t>
  </si>
  <si>
    <t xml:space="preserve">Patricia Fitzmaurice</t>
  </si>
  <si>
    <t xml:space="preserve">Anthony Catterson</t>
  </si>
  <si>
    <t xml:space="preserve">Oor Lapsley</t>
  </si>
  <si>
    <t xml:space="preserve">Kathleen McGowan</t>
  </si>
  <si>
    <t xml:space="preserve">Doreen Russell</t>
  </si>
  <si>
    <t xml:space="preserve">Chris Foley</t>
  </si>
  <si>
    <t xml:space="preserve">Liam Flemming</t>
  </si>
  <si>
    <t xml:space="preserve">Moe Walker</t>
  </si>
  <si>
    <t xml:space="preserve">Stephen Ritchie</t>
  </si>
  <si>
    <t xml:space="preserve">Mark Connor</t>
  </si>
  <si>
    <t xml:space="preserve">Damien Campbell</t>
  </si>
  <si>
    <t xml:space="preserve">Anna Dillion</t>
  </si>
  <si>
    <t xml:space="preserve">Johnny McLaren</t>
  </si>
  <si>
    <t xml:space="preserve">Ray Devenney</t>
  </si>
  <si>
    <t xml:space="preserve">Charlie McGarvey</t>
  </si>
  <si>
    <t xml:space="preserve">Charlie Lapsley</t>
  </si>
  <si>
    <t xml:space="preserve">Therese McGinley</t>
  </si>
  <si>
    <t xml:space="preserve">S Quinn</t>
  </si>
  <si>
    <t xml:space="preserve">Eamonn O'Flannagan</t>
  </si>
  <si>
    <t xml:space="preserve">Cain Connolly</t>
  </si>
  <si>
    <t xml:space="preserve">Brian McDaid</t>
  </si>
  <si>
    <t xml:space="preserve">Joel Bradley Walsh</t>
  </si>
  <si>
    <t xml:space="preserve">Steve Horan</t>
  </si>
  <si>
    <t xml:space="preserve">Kevin McGraghey</t>
  </si>
  <si>
    <t xml:space="preserve">Friel G/C</t>
  </si>
  <si>
    <t xml:space="preserve">Jacqueline McCarter</t>
  </si>
  <si>
    <t xml:space="preserve">Hugh Friel</t>
  </si>
  <si>
    <t xml:space="preserve">Nora O'Connor</t>
  </si>
  <si>
    <t xml:space="preserve">Wendy Saunders</t>
  </si>
  <si>
    <t xml:space="preserve">Eamonn McDonnell</t>
  </si>
  <si>
    <t xml:space="preserve">Mary McDonnell</t>
  </si>
  <si>
    <t xml:space="preserve">Breda O'Malley</t>
  </si>
  <si>
    <t xml:space="preserve">Richard Wyle</t>
  </si>
  <si>
    <t xml:space="preserve">John Dillon</t>
  </si>
  <si>
    <t xml:space="preserve">Aoife Farmer</t>
  </si>
  <si>
    <t xml:space="preserve">John F Gallagher</t>
  </si>
  <si>
    <t xml:space="preserve">Sean Grant</t>
  </si>
  <si>
    <t xml:space="preserve">Larry Kelly</t>
  </si>
  <si>
    <t xml:space="preserve">Brian Clarke</t>
  </si>
  <si>
    <t xml:space="preserve">Enda Kennedy</t>
  </si>
  <si>
    <t xml:space="preserve">Aisling Kelly</t>
  </si>
  <si>
    <t xml:space="preserve">Paul Callaghan</t>
  </si>
  <si>
    <t xml:space="preserve">Deirdre Kelly</t>
  </si>
  <si>
    <t xml:space="preserve">James Healy</t>
  </si>
  <si>
    <t xml:space="preserve">Justin Murphy</t>
  </si>
  <si>
    <t xml:space="preserve">Christopher Murrin</t>
  </si>
  <si>
    <t xml:space="preserve">Gearoid Driver</t>
  </si>
  <si>
    <t xml:space="preserve">Eunan Walsh</t>
  </si>
  <si>
    <t xml:space="preserve">Aoife Walsh</t>
  </si>
  <si>
    <t xml:space="preserve">Elaine Kelly</t>
  </si>
  <si>
    <t xml:space="preserve">Michael Kelly</t>
  </si>
  <si>
    <t xml:space="preserve">Joe McManus</t>
  </si>
  <si>
    <t xml:space="preserve">Noel Taylor</t>
  </si>
  <si>
    <t xml:space="preserve">Chris Patton</t>
  </si>
  <si>
    <t xml:space="preserve">John Burke</t>
  </si>
  <si>
    <t xml:space="preserve">Bessie Walker</t>
  </si>
  <si>
    <t xml:space="preserve">Judy McDermott</t>
  </si>
  <si>
    <t xml:space="preserve">Niamh Brenton</t>
  </si>
  <si>
    <t xml:space="preserve">James McHugh</t>
  </si>
  <si>
    <t xml:space="preserve">Kieran McShea</t>
  </si>
  <si>
    <t xml:space="preserve">Helen Brogan</t>
  </si>
  <si>
    <t xml:space="preserve">Gavin Reilly</t>
  </si>
  <si>
    <t xml:space="preserve">Friel Family</t>
  </si>
  <si>
    <t xml:space="preserve">Jerome Boyce</t>
  </si>
  <si>
    <t xml:space="preserve">Jessica &amp; Emma Martin</t>
  </si>
  <si>
    <t xml:space="preserve">John McCaughan Jnr</t>
  </si>
  <si>
    <t xml:space="preserve">Shane Gallagher</t>
  </si>
  <si>
    <t xml:space="preserve">Liam O'Neil</t>
  </si>
  <si>
    <t xml:space="preserve">Garteh Devenney</t>
  </si>
  <si>
    <t xml:space="preserve">Ronan O Flanagan</t>
  </si>
  <si>
    <t xml:space="preserve">Shane Duffy</t>
  </si>
  <si>
    <t xml:space="preserve">Oisin Fullen</t>
  </si>
  <si>
    <t xml:space="preserve">Damien G Doherty</t>
  </si>
  <si>
    <t xml:space="preserve">Mike Scanlon</t>
  </si>
  <si>
    <t xml:space="preserve">Mark Hewitt</t>
  </si>
  <si>
    <t xml:space="preserve">Stephen Sarsfield</t>
  </si>
  <si>
    <t xml:space="preserve">Odran Patton</t>
  </si>
  <si>
    <t xml:space="preserve">Ali Moore</t>
  </si>
  <si>
    <t xml:space="preserve">Kevin Devenney</t>
  </si>
  <si>
    <t xml:space="preserve">Marty Carlin</t>
  </si>
  <si>
    <t xml:space="preserve">Roza McMenamin</t>
  </si>
  <si>
    <t xml:space="preserve">Anthony Gallagher</t>
  </si>
  <si>
    <t xml:space="preserve">Frankie McBrearty</t>
  </si>
  <si>
    <t xml:space="preserve">Sally Carr</t>
  </si>
  <si>
    <t xml:space="preserve">Mary Friel</t>
  </si>
  <si>
    <t xml:space="preserve">Gerald White</t>
  </si>
  <si>
    <t xml:space="preserve">Sabha Fletcher</t>
  </si>
  <si>
    <t xml:space="preserve">Thomas McMenamin</t>
  </si>
  <si>
    <t xml:space="preserve">Sarah McMenamin</t>
  </si>
  <si>
    <t xml:space="preserve">Hugh Herrity</t>
  </si>
  <si>
    <t xml:space="preserve">Kay Kelly</t>
  </si>
  <si>
    <t xml:space="preserve">Denis Grindel</t>
  </si>
  <si>
    <t xml:space="preserve">Paddy Henderson</t>
  </si>
  <si>
    <t xml:space="preserve">Keith Walker</t>
  </si>
  <si>
    <t xml:space="preserve">Fionnuala Brenton</t>
  </si>
  <si>
    <t xml:space="preserve">Patrica Doherty</t>
  </si>
  <si>
    <t xml:space="preserve">Terence Gallagher </t>
  </si>
  <si>
    <t xml:space="preserve">Alfie Bates</t>
  </si>
  <si>
    <t xml:space="preserve">Edel Mangon</t>
  </si>
  <si>
    <t xml:space="preserve">Derek Roulston</t>
  </si>
  <si>
    <t xml:space="preserve">Joe Doherty</t>
  </si>
  <si>
    <t xml:space="preserve">Dermott O'Neill</t>
  </si>
  <si>
    <t xml:space="preserve">Catherine&amp;Saorla </t>
  </si>
  <si>
    <t xml:space="preserve">Owen Gallagher</t>
  </si>
  <si>
    <t xml:space="preserve">Aine O Flanagan</t>
  </si>
  <si>
    <t xml:space="preserve">Michael Duffy</t>
  </si>
  <si>
    <t xml:space="preserve">Nora Caulfield</t>
  </si>
  <si>
    <t xml:space="preserve">Terence Quinn</t>
  </si>
  <si>
    <t xml:space="preserve">Bryan McWilliams</t>
  </si>
  <si>
    <t xml:space="preserve">Isla Saunders</t>
  </si>
  <si>
    <t xml:space="preserve">Donal Bonner</t>
  </si>
  <si>
    <t xml:space="preserve">Mairead O'Connor</t>
  </si>
  <si>
    <t xml:space="preserve">Klara Lafferty</t>
  </si>
  <si>
    <t xml:space="preserve">Joe Sheridan</t>
  </si>
  <si>
    <t xml:space="preserve">Orla Patton</t>
  </si>
  <si>
    <t xml:space="preserve">Shane Dolan</t>
  </si>
  <si>
    <t xml:space="preserve">Bernard McCabe</t>
  </si>
  <si>
    <t xml:space="preserve">Gareth Patton</t>
  </si>
  <si>
    <t xml:space="preserve">John McMenamin</t>
  </si>
  <si>
    <t xml:space="preserve">Cathal Mcgee</t>
  </si>
  <si>
    <t xml:space="preserve">Shane Molloy</t>
  </si>
  <si>
    <t xml:space="preserve">Aisling Murrin</t>
  </si>
  <si>
    <t xml:space="preserve">Jason Moore</t>
  </si>
  <si>
    <t xml:space="preserve">Patrick McBride</t>
  </si>
  <si>
    <t xml:space="preserve">Eoin Allan</t>
  </si>
  <si>
    <t xml:space="preserve">Viola Henderson</t>
  </si>
  <si>
    <t xml:space="preserve">Adrian McNulty</t>
  </si>
  <si>
    <t xml:space="preserve">Gena Porter</t>
  </si>
  <si>
    <t xml:space="preserve">Andrew Sweeney</t>
  </si>
  <si>
    <t xml:space="preserve">Donna Bonner</t>
  </si>
  <si>
    <t xml:space="preserve">Hugo McCormick</t>
  </si>
  <si>
    <t xml:space="preserve">Des Kelly</t>
  </si>
  <si>
    <t xml:space="preserve">Pat Coll (UHC)</t>
  </si>
  <si>
    <t xml:space="preserve">Bryan Reilly</t>
  </si>
  <si>
    <t xml:space="preserve">Grace Lafferty</t>
  </si>
  <si>
    <t xml:space="preserve">Gerard McCready</t>
  </si>
  <si>
    <t xml:space="preserve">Brendan Carr</t>
  </si>
  <si>
    <t xml:space="preserve">Colette Callaghan</t>
  </si>
  <si>
    <t xml:space="preserve">Dolores Devaney</t>
  </si>
  <si>
    <t xml:space="preserve">Heather Fleming</t>
  </si>
  <si>
    <t xml:space="preserve">Peter Deans</t>
  </si>
  <si>
    <t xml:space="preserve">Laura Roulston</t>
  </si>
  <si>
    <t xml:space="preserve">Michael Bradley</t>
  </si>
  <si>
    <t xml:space="preserve">Riona Farmer</t>
  </si>
  <si>
    <t xml:space="preserve">Tony Griffin</t>
  </si>
  <si>
    <t xml:space="preserve">Andy McGlynn</t>
  </si>
  <si>
    <t xml:space="preserve">Rose Merritt</t>
  </si>
  <si>
    <t xml:space="preserve">Lee McMenamin</t>
  </si>
  <si>
    <t xml:space="preserve">M Mclaughlin </t>
  </si>
  <si>
    <t xml:space="preserve">Tina Lyons</t>
  </si>
  <si>
    <t xml:space="preserve">Collette Carlin</t>
  </si>
  <si>
    <t xml:space="preserve">Cathy McShea</t>
  </si>
  <si>
    <t xml:space="preserve">Seamus Patton</t>
  </si>
  <si>
    <t xml:space="preserve">Willie Curran</t>
  </si>
  <si>
    <t xml:space="preserve">Conor Cunningham</t>
  </si>
  <si>
    <t xml:space="preserve">Lawrence Devenney</t>
  </si>
  <si>
    <t xml:space="preserve">Leigh Fletcher </t>
  </si>
  <si>
    <t xml:space="preserve">Kayleigh McGuiness</t>
  </si>
  <si>
    <t xml:space="preserve">Michelle Burke</t>
  </si>
  <si>
    <t xml:space="preserve">Prei Team</t>
  </si>
  <si>
    <t xml:space="preserve">Billy Madden</t>
  </si>
  <si>
    <t xml:space="preserve">Liz Clarke</t>
  </si>
  <si>
    <t xml:space="preserve">Donna Henderson</t>
  </si>
  <si>
    <t xml:space="preserve">Darren Devaney</t>
  </si>
  <si>
    <t xml:space="preserve">Graham Moore</t>
  </si>
  <si>
    <t xml:space="preserve">John Shiels</t>
  </si>
  <si>
    <t xml:space="preserve">Caitin Thompson</t>
  </si>
  <si>
    <t xml:space="preserve">Shauna?</t>
  </si>
  <si>
    <t xml:space="preserve">Michael Duncan</t>
  </si>
  <si>
    <t xml:space="preserve">Joe Marley</t>
  </si>
  <si>
    <t xml:space="preserve">Liam Marley</t>
  </si>
  <si>
    <t xml:space="preserve">Richard Smyth</t>
  </si>
  <si>
    <t xml:space="preserve">Stephen O'Meara</t>
  </si>
  <si>
    <t xml:space="preserve">Alfie Blee</t>
  </si>
  <si>
    <t xml:space="preserve">Dougie McFeeley</t>
  </si>
  <si>
    <t xml:space="preserve">James Doherty</t>
  </si>
  <si>
    <t xml:space="preserve">Sean Doherty</t>
  </si>
  <si>
    <t xml:space="preserve">Maureen McCauley</t>
  </si>
  <si>
    <t xml:space="preserve">Gary Quinn</t>
  </si>
  <si>
    <t xml:space="preserve">Bryan Cannon</t>
  </si>
  <si>
    <t xml:space="preserve">Daniel Craven</t>
  </si>
  <si>
    <t xml:space="preserve">PJ McGowan</t>
  </si>
  <si>
    <t xml:space="preserve">Deirdre Duncan</t>
  </si>
  <si>
    <t xml:space="preserve">Eilish Williams</t>
  </si>
  <si>
    <t xml:space="preserve">Gerry Begley</t>
  </si>
  <si>
    <t xml:space="preserve">Seamus O'Donnell?</t>
  </si>
  <si>
    <t xml:space="preserve">Colette Fullen</t>
  </si>
  <si>
    <t xml:space="preserve">Mary Kelly</t>
  </si>
  <si>
    <t xml:space="preserve">Eugene Patton</t>
  </si>
  <si>
    <t xml:space="preserve">Phil Duncan</t>
  </si>
  <si>
    <t xml:space="preserve">Paul Maxwell</t>
  </si>
  <si>
    <t xml:space="preserve">Ambrose Moore</t>
  </si>
  <si>
    <t xml:space="preserve">Conor Kavanagh</t>
  </si>
  <si>
    <t xml:space="preserve">Donal Gallagher</t>
  </si>
  <si>
    <t xml:space="preserve">Sonny Henderson</t>
  </si>
  <si>
    <t xml:space="preserve">Ian Kelly</t>
  </si>
  <si>
    <t xml:space="preserve">Derick Lynch</t>
  </si>
  <si>
    <t xml:space="preserve">Theresa Mcmenamin</t>
  </si>
  <si>
    <t xml:space="preserve">Eve Kelly</t>
  </si>
  <si>
    <t xml:space="preserve">Declan McCormick</t>
  </si>
  <si>
    <t xml:space="preserve">Trevor Robb</t>
  </si>
  <si>
    <t xml:space="preserve">Fred Stewart</t>
  </si>
  <si>
    <t xml:space="preserve">Peter Lynch Jnr</t>
  </si>
  <si>
    <t xml:space="preserve">Niall McGinty</t>
  </si>
  <si>
    <t xml:space="preserve">Barry Mcmenamin</t>
  </si>
  <si>
    <t xml:space="preserve">Sean Boyce</t>
  </si>
  <si>
    <t xml:space="preserve">Laurence Hegarty</t>
  </si>
  <si>
    <t xml:space="preserve">Leo Gallagher</t>
  </si>
  <si>
    <t xml:space="preserve">Liam Carlin</t>
  </si>
  <si>
    <t xml:space="preserve">Gerry Fitzmaurice</t>
  </si>
  <si>
    <t xml:space="preserve">Alaistair Moore</t>
  </si>
  <si>
    <t xml:space="preserve">Kevin McGowan</t>
  </si>
  <si>
    <t xml:space="preserve">Gina McGowan</t>
  </si>
  <si>
    <t xml:space="preserve">Josephine O'Neil</t>
  </si>
  <si>
    <t xml:space="preserve">Luke Scanlon</t>
  </si>
  <si>
    <t xml:space="preserve">Ruby Campbell</t>
  </si>
  <si>
    <t xml:space="preserve">Tommy Donahy</t>
  </si>
  <si>
    <t xml:space="preserve">Miah Lapsley</t>
  </si>
  <si>
    <t xml:space="preserve">Maura Connelly</t>
  </si>
  <si>
    <t xml:space="preserve">Justin Lynch</t>
  </si>
  <si>
    <t xml:space="preserve">Michael O'Flanagan</t>
  </si>
  <si>
    <t xml:space="preserve">Gerry O'Sullivan</t>
  </si>
  <si>
    <t xml:space="preserve">Frank Saunders</t>
  </si>
  <si>
    <t xml:space="preserve">Adrian Heywood</t>
  </si>
  <si>
    <t xml:space="preserve">Aidan Cullen</t>
  </si>
  <si>
    <t xml:space="preserve">John Talty</t>
  </si>
  <si>
    <t xml:space="preserve">Beth Deeney</t>
  </si>
  <si>
    <t xml:space="preserve">Willie Duncan</t>
  </si>
  <si>
    <t xml:space="preserve">Jack Devenney</t>
  </si>
  <si>
    <t xml:space="preserve">Tony O'Meara</t>
  </si>
  <si>
    <t xml:space="preserve">Hugh Brogan </t>
  </si>
  <si>
    <t xml:space="preserve">Donal Kelly</t>
  </si>
  <si>
    <t xml:space="preserve">Ciara O Flanagan</t>
  </si>
  <si>
    <t xml:space="preserve">Leo McCready</t>
  </si>
  <si>
    <t xml:space="preserve">Sophie Faulkner</t>
  </si>
  <si>
    <t xml:space="preserve">Rosalyn McMenamin</t>
  </si>
  <si>
    <t xml:space="preserve">George Dunlop</t>
  </si>
  <si>
    <t xml:space="preserve">Kurt O'Connell</t>
  </si>
  <si>
    <t xml:space="preserve">Sinead Watters</t>
  </si>
  <si>
    <t xml:space="preserve">Mark Stewart</t>
  </si>
  <si>
    <t xml:space="preserve">John Hamilton</t>
  </si>
  <si>
    <t xml:space="preserve">Lawrence Doherty</t>
  </si>
  <si>
    <t xml:space="preserve">Darren Faulkner</t>
  </si>
  <si>
    <t xml:space="preserve">Rory Rush</t>
  </si>
  <si>
    <t xml:space="preserve">David Roache</t>
  </si>
  <si>
    <t xml:space="preserve">Terence Heeney</t>
  </si>
  <si>
    <t xml:space="preserve">Adam McLaughlin</t>
  </si>
  <si>
    <t xml:space="preserve">Martin McGinty</t>
  </si>
  <si>
    <t xml:space="preserve">Emmett Dillon</t>
  </si>
  <si>
    <t xml:space="preserve">Ray Crowe</t>
  </si>
  <si>
    <t xml:space="preserve">Liam Daly</t>
  </si>
  <si>
    <t xml:space="preserve">Nicola Moore</t>
  </si>
  <si>
    <t xml:space="preserve">Denis O'Neill</t>
  </si>
  <si>
    <t xml:space="preserve">John Friel</t>
  </si>
  <si>
    <t xml:space="preserve">Liam Brogan</t>
  </si>
  <si>
    <t xml:space="preserve">Daire O Flanagan</t>
  </si>
  <si>
    <t xml:space="preserve">Justin O'Connor</t>
  </si>
  <si>
    <t xml:space="preserve">Carmel Kearney</t>
  </si>
  <si>
    <t xml:space="preserve">Stephen Holmes</t>
  </si>
  <si>
    <t xml:space="preserve">Denis O'Flanagan</t>
  </si>
  <si>
    <t xml:space="preserve">Charles McGowan</t>
  </si>
  <si>
    <t xml:space="preserve">Joe Richardson</t>
  </si>
  <si>
    <t xml:space="preserve">Annie Caulfield</t>
  </si>
  <si>
    <t xml:space="preserve">Jonnie Carr</t>
  </si>
  <si>
    <t xml:space="preserve">Shay S</t>
  </si>
  <si>
    <t xml:space="preserve">Colin Cooney</t>
  </si>
  <si>
    <t xml:space="preserve">Mark Boyle</t>
  </si>
  <si>
    <t xml:space="preserve">Catherine O'Flannagan</t>
  </si>
  <si>
    <t xml:space="preserve">PJ Fitzgerald</t>
  </si>
  <si>
    <t xml:space="preserve">John Healey</t>
  </si>
  <si>
    <t xml:space="preserve">Paul Hegarty</t>
  </si>
  <si>
    <t xml:space="preserve">Stephen Gildae</t>
  </si>
  <si>
    <t xml:space="preserve">Don McNulty</t>
  </si>
  <si>
    <t xml:space="preserve">Kim Walker</t>
  </si>
  <si>
    <t xml:space="preserve">Abby Campbell</t>
  </si>
  <si>
    <t xml:space="preserve">David McGowan</t>
  </si>
  <si>
    <t xml:space="preserve">Donal McDwyer</t>
  </si>
  <si>
    <t xml:space="preserve">Francis Murray</t>
  </si>
  <si>
    <t xml:space="preserve">Kay Bryne</t>
  </si>
  <si>
    <t xml:space="preserve">Simone Marc Antonio</t>
  </si>
  <si>
    <t xml:space="preserve">Lorcan Farrell</t>
  </si>
  <si>
    <t xml:space="preserve">Alan Parkinson</t>
  </si>
  <si>
    <t xml:space="preserve">Mark Lynch</t>
  </si>
  <si>
    <t xml:space="preserve">Christina Kelly</t>
  </si>
  <si>
    <t xml:space="preserve">Vicky Fullen</t>
  </si>
  <si>
    <t xml:space="preserve">Sheila Collis</t>
  </si>
  <si>
    <t xml:space="preserve">Jack Gallager </t>
  </si>
  <si>
    <t xml:space="preserve">Frank Kelly</t>
  </si>
  <si>
    <t xml:space="preserve">Stephen Patterson</t>
  </si>
  <si>
    <t xml:space="preserve">Ciaran Conwell</t>
  </si>
  <si>
    <t xml:space="preserve">Donncladh O'Flanagan</t>
  </si>
  <si>
    <t xml:space="preserve">Ben Lupsley</t>
  </si>
  <si>
    <t xml:space="preserve">Deirdre O'Neill</t>
  </si>
  <si>
    <t xml:space="preserve">Darragh O'Flanagan</t>
  </si>
  <si>
    <t xml:space="preserve">Drew Duncan</t>
  </si>
  <si>
    <t xml:space="preserve">Lorran Campbell</t>
  </si>
  <si>
    <t xml:space="preserve">Mark Roulston</t>
  </si>
  <si>
    <t xml:space="preserve">Mark Hegarty</t>
  </si>
  <si>
    <t xml:space="preserve">Mathew Grant</t>
  </si>
  <si>
    <t xml:space="preserve">Kevin Hartley</t>
  </si>
  <si>
    <t xml:space="preserve">Johnny Coll</t>
  </si>
  <si>
    <t xml:space="preserve">Meale Miller</t>
  </si>
  <si>
    <t xml:space="preserve">Seamus Cannon</t>
  </si>
  <si>
    <t xml:space="preserve">Frank Casey</t>
  </si>
  <si>
    <t xml:space="preserve">Anne Marie Power</t>
  </si>
  <si>
    <t xml:space="preserve">Angela Brogan</t>
  </si>
  <si>
    <t xml:space="preserve"> Mary Gormley</t>
  </si>
  <si>
    <t xml:space="preserve">Alan Walker</t>
  </si>
  <si>
    <t xml:space="preserve">Oliver Crowe</t>
  </si>
  <si>
    <t xml:space="preserve">Theresa Gavin</t>
  </si>
  <si>
    <t xml:space="preserve">No.</t>
  </si>
  <si>
    <t xml:space="preserve">Golfer Name</t>
  </si>
  <si>
    <t xml:space="preserve">An, Byeong-Hun</t>
  </si>
  <si>
    <t xml:space="preserve">Aphibarnrat, Kiradech </t>
  </si>
  <si>
    <t xml:space="preserve">Bae, Sangmoon (OUT)</t>
  </si>
  <si>
    <t xml:space="preserve">Bard, Derek</t>
  </si>
  <si>
    <t xml:space="preserve">Berger, Daniel</t>
  </si>
  <si>
    <t xml:space="preserve">Bowditch, Steven</t>
  </si>
  <si>
    <t xml:space="preserve">Bradley, Keegan</t>
  </si>
  <si>
    <t xml:space="preserve">Cabrera, Angel</t>
  </si>
  <si>
    <t xml:space="preserve">Casey, Paul</t>
  </si>
  <si>
    <t xml:space="preserve">Chaplet, Paul</t>
  </si>
  <si>
    <t xml:space="preserve">Clarke, Darren</t>
  </si>
  <si>
    <t xml:space="preserve">Couples, Fred</t>
  </si>
  <si>
    <t xml:space="preserve">Day, Jason</t>
  </si>
  <si>
    <t xml:space="preserve">DeChambeau, Bryson</t>
  </si>
  <si>
    <t xml:space="preserve">Donaldson, Jamie</t>
  </si>
  <si>
    <t xml:space="preserve">Dubuisson, Victor</t>
  </si>
  <si>
    <t xml:space="preserve">Dufner, Jason</t>
  </si>
  <si>
    <t xml:space="preserve">Els, Ernie</t>
  </si>
  <si>
    <t xml:space="preserve">English, Harris</t>
  </si>
  <si>
    <t xml:space="preserve">Fitzpatrick, Matthew</t>
  </si>
  <si>
    <t xml:space="preserve">Fowler, Rickie</t>
  </si>
  <si>
    <t xml:space="preserve">Furyk, Jim (OUT)</t>
  </si>
  <si>
    <t xml:space="preserve">Garcia, Sergio</t>
  </si>
  <si>
    <t xml:space="preserve">Gomez, Fabian</t>
  </si>
  <si>
    <t xml:space="preserve">Grace, Branden</t>
  </si>
  <si>
    <t xml:space="preserve">Grillo, Emiliano</t>
  </si>
  <si>
    <t xml:space="preserve">Haas, Bill</t>
  </si>
  <si>
    <t xml:space="preserve">Hoffman, Charley</t>
  </si>
  <si>
    <t xml:space="preserve">Holmes, J.B.</t>
  </si>
  <si>
    <t xml:space="preserve">Horschel, Billy</t>
  </si>
  <si>
    <t xml:space="preserve">Immelman, Trevor</t>
  </si>
  <si>
    <t xml:space="preserve">Jin, Cheng</t>
  </si>
  <si>
    <t xml:space="preserve">Johnson, Dustin</t>
  </si>
  <si>
    <t xml:space="preserve">Johnson, Zach</t>
  </si>
  <si>
    <t xml:space="preserve">Kaufman, Smylie</t>
  </si>
  <si>
    <t xml:space="preserve">Kaymer, Martin</t>
  </si>
  <si>
    <t xml:space="preserve">Kirk, Chris</t>
  </si>
  <si>
    <t xml:space="preserve">Kisner, Kevin</t>
  </si>
  <si>
    <t xml:space="preserve">Kjeldsen, Soren</t>
  </si>
  <si>
    <t xml:space="preserve">Knox, Russell</t>
  </si>
  <si>
    <t xml:space="preserve">Koepka, Brooks</t>
  </si>
  <si>
    <t xml:space="preserve">Kuchar, Matt</t>
  </si>
  <si>
    <t xml:space="preserve">Lahiri, Anirban</t>
  </si>
  <si>
    <t xml:space="preserve">Langasque, Romain</t>
  </si>
  <si>
    <t xml:space="preserve">Langer, Bernhard</t>
  </si>
  <si>
    <t xml:space="preserve">Lee, Danny</t>
  </si>
  <si>
    <t xml:space="preserve">Leishman, Marc</t>
  </si>
  <si>
    <t xml:space="preserve">Lingmerth, David</t>
  </si>
  <si>
    <t xml:space="preserve">Love III, Davis</t>
  </si>
  <si>
    <t xml:space="preserve">Lowry, Shane</t>
  </si>
  <si>
    <t xml:space="preserve">Lyle, Sandy</t>
  </si>
  <si>
    <t xml:space="preserve">Mahan, Hunter</t>
  </si>
  <si>
    <t xml:space="preserve">Matsuyama, Hideki</t>
  </si>
  <si>
    <t xml:space="preserve">McDowell, Graeme</t>
  </si>
  <si>
    <t xml:space="preserve">McIlroy, Rory</t>
  </si>
  <si>
    <t xml:space="preserve">Merritt, Troy</t>
  </si>
  <si>
    <t xml:space="preserve">Mickelson, Phil</t>
  </si>
  <si>
    <t xml:space="preserve">Mize, Larry</t>
  </si>
  <si>
    <t xml:space="preserve">Moore, Ryan</t>
  </si>
  <si>
    <t xml:space="preserve">Na, Kevin</t>
  </si>
  <si>
    <t xml:space="preserve">Olazabal, Jose-Maria (OUT)</t>
  </si>
  <si>
    <t xml:space="preserve">O'Meara, Mark</t>
  </si>
  <si>
    <t xml:space="preserve">Oosthuizen, Louis</t>
  </si>
  <si>
    <t xml:space="preserve">Piercy, Scott</t>
  </si>
  <si>
    <t xml:space="preserve">Poulter, Ian</t>
  </si>
  <si>
    <t xml:space="preserve">Reed, Patrick</t>
  </si>
  <si>
    <t xml:space="preserve">Rose, Justin</t>
  </si>
  <si>
    <t xml:space="preserve">Schmitz, Sammy</t>
  </si>
  <si>
    <t xml:space="preserve">Schwartzel, Charl</t>
  </si>
  <si>
    <t xml:space="preserve">Scott, Adam</t>
  </si>
  <si>
    <t xml:space="preserve">Simpson, Webb</t>
  </si>
  <si>
    <t xml:space="preserve">Singh, Vijay</t>
  </si>
  <si>
    <t xml:space="preserve">Smith, Cameron</t>
  </si>
  <si>
    <t xml:space="preserve">Snedeker, Brandt</t>
  </si>
  <si>
    <t xml:space="preserve">Spieth, Jordan</t>
  </si>
  <si>
    <t xml:space="preserve">Stenson, Henrik</t>
  </si>
  <si>
    <t xml:space="preserve">Streb, Robert</t>
  </si>
  <si>
    <t xml:space="preserve">Streelman, Kevin</t>
  </si>
  <si>
    <t xml:space="preserve">Sullivan, Andy</t>
  </si>
  <si>
    <t xml:space="preserve">Taylor, Vaughn</t>
  </si>
  <si>
    <t xml:space="preserve">Thomas, Justin</t>
  </si>
  <si>
    <t xml:space="preserve">Walker, Jimmy</t>
  </si>
  <si>
    <t xml:space="preserve">Watson, Bubba</t>
  </si>
  <si>
    <t xml:space="preserve">Watson, Tom</t>
  </si>
  <si>
    <t xml:space="preserve">Weir, Mike</t>
  </si>
  <si>
    <t xml:space="preserve">Westwood, Lee</t>
  </si>
  <si>
    <t xml:space="preserve">Wiesberger, Bernd</t>
  </si>
  <si>
    <t xml:space="preserve">Willett, Danny</t>
  </si>
  <si>
    <t xml:space="preserve">Wood, Chris</t>
  </si>
  <si>
    <t xml:space="preserve">Woods, Tiger (OUT)</t>
  </si>
  <si>
    <t xml:space="preserve">Woosnam, Ian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0" ySplit="1" topLeftCell="P28" activePane="bottomRight" state="frozen"/>
      <selection pane="topLeft" activeCell="A1" activeCellId="0" sqref="A1"/>
      <selection pane="topRight" activeCell="P1" activeCellId="0" sqref="P1"/>
      <selection pane="bottomLeft" activeCell="A28" activeCellId="0" sqref="A28"/>
      <selection pane="bottomRight" activeCell="A2" activeCellId="0" sqref="A2:V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1" width="21.84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9" min="6" style="1" width="3.99"/>
    <col collapsed="false" customWidth="true" hidden="false" outlineLevel="0" max="10" min="10" style="0" width="12.28"/>
    <col collapsed="false" customWidth="true" hidden="false" outlineLevel="0" max="11" min="11" style="0" width="20.99"/>
    <col collapsed="false" customWidth="true" hidden="false" outlineLevel="0" max="12" min="12" style="0" width="5.56"/>
    <col collapsed="false" customWidth="true" hidden="false" outlineLevel="0" max="13" min="13" style="0" width="18.41"/>
    <col collapsed="false" customWidth="true" hidden="false" outlineLevel="0" max="14" min="14" style="0" width="4.7"/>
    <col collapsed="false" customWidth="true" hidden="false" outlineLevel="0" max="15" min="15" style="0" width="19.28"/>
    <col collapsed="false" customWidth="true" hidden="false" outlineLevel="0" max="16" min="16" style="0" width="5.56"/>
    <col collapsed="false" customWidth="true" hidden="false" outlineLevel="0" max="17" min="17" style="0" width="25.13"/>
    <col collapsed="false" customWidth="true" hidden="false" outlineLevel="0" max="18" min="18" style="0" width="4.7"/>
    <col collapsed="false" customWidth="true" hidden="false" outlineLevel="0" max="19" min="19" style="0" width="19.28"/>
    <col collapsed="false" customWidth="true" hidden="false" outlineLevel="0" max="20" min="20" style="0" width="4.7"/>
    <col collapsed="false" customWidth="true" hidden="false" outlineLevel="0" max="21" min="21" style="0" width="19.28"/>
    <col collapsed="false" customWidth="true" hidden="false" outlineLevel="0" max="22" min="22" style="0" width="4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231</v>
      </c>
      <c r="B2" s="0" t="n">
        <v>1</v>
      </c>
      <c r="C2" s="1" t="s">
        <v>11</v>
      </c>
      <c r="D2" s="1" t="n">
        <v>23</v>
      </c>
      <c r="E2" s="1" t="n">
        <v>50</v>
      </c>
      <c r="F2" s="1" t="n">
        <v>55</v>
      </c>
      <c r="G2" s="1" t="n">
        <v>60</v>
      </c>
      <c r="H2" s="1" t="n">
        <v>75</v>
      </c>
      <c r="I2" s="1" t="n">
        <v>65</v>
      </c>
      <c r="J2" s="0" t="n">
        <f aca="false">SUM(L2,N2,P2,R2,T2,V2)</f>
        <v>-18</v>
      </c>
      <c r="K2" s="0" t="str">
        <f aca="false">VLOOKUP(D2,Golfers!$A$2:$B$105,2)</f>
        <v>Garcia, Sergio</v>
      </c>
      <c r="L2" s="0" t="n">
        <f aca="false">VLOOKUP(K2,Golfers!$B$2:$C$105,2,FALSE())</f>
        <v>-3</v>
      </c>
      <c r="M2" s="0" t="str">
        <f aca="false">VLOOKUP(E2,Golfers!$A$2:$B$105,2)</f>
        <v>Lowry, Shane</v>
      </c>
      <c r="N2" s="0" t="n">
        <f aca="false">VLOOKUP(M2,Golfers!$B$2:$C$105,2,FALSE())</f>
        <v>-4</v>
      </c>
      <c r="O2" s="0" t="str">
        <f aca="false">VLOOKUP(F2,Golfers!$A$2:$B$105,2)</f>
        <v>McIlroy, Rory</v>
      </c>
      <c r="P2" s="0" t="n">
        <f aca="false">VLOOKUP(O2,Golfers!$B$2:$C$105,2,FALSE())</f>
        <v>-2</v>
      </c>
      <c r="Q2" s="0" t="str">
        <f aca="false">VLOOKUP(G2,Golfers!$A$2:$B$105,2)</f>
        <v>Na, Kevin</v>
      </c>
      <c r="R2" s="0" t="n">
        <f aca="false">VLOOKUP(Q2,Golfers!$B$2:$C$105,2,FALSE())</f>
        <v>0</v>
      </c>
      <c r="S2" s="0" t="str">
        <f aca="false">VLOOKUP(H2,Golfers!$A$2:$B$105,2)</f>
        <v>Spieth, Jordan</v>
      </c>
      <c r="T2" s="0" t="n">
        <f aca="false">VLOOKUP(S2,Golfers!$B$2:$C$105,2,)</f>
        <v>-6</v>
      </c>
      <c r="U2" s="0" t="str">
        <f aca="false">VLOOKUP(I2,Golfers!$A$2:$B$105,2)</f>
        <v>Poulter, Ian</v>
      </c>
      <c r="V2" s="0" t="n">
        <f aca="false">VLOOKUP(U2,Golfers!$B$2:$C$105,2,)</f>
        <v>-3</v>
      </c>
    </row>
    <row r="3" customFormat="false" ht="15" hidden="false" customHeight="false" outlineLevel="0" collapsed="false">
      <c r="A3" s="0" t="n">
        <v>172</v>
      </c>
      <c r="B3" s="0" t="n">
        <v>6</v>
      </c>
      <c r="C3" s="1" t="s">
        <v>12</v>
      </c>
      <c r="D3" s="1" t="n">
        <v>50</v>
      </c>
      <c r="E3" s="1" t="n">
        <v>55</v>
      </c>
      <c r="F3" s="1" t="n">
        <v>64</v>
      </c>
      <c r="G3" s="1" t="n">
        <v>75</v>
      </c>
      <c r="H3" s="1" t="n">
        <v>23</v>
      </c>
      <c r="I3" s="1" t="n">
        <v>13</v>
      </c>
      <c r="J3" s="0" t="n">
        <f aca="false">SUM(L3,N3,P3,R3,T3,V3)</f>
        <v>-17</v>
      </c>
      <c r="K3" s="0" t="str">
        <f aca="false">VLOOKUP(D3,Golfers!$A$2:$B$105,2)</f>
        <v>Lowry, Shane</v>
      </c>
      <c r="L3" s="0" t="n">
        <f aca="false">VLOOKUP(K3,Golfers!$B$2:$C$105,2,FALSE())</f>
        <v>-4</v>
      </c>
      <c r="M3" s="0" t="str">
        <f aca="false">VLOOKUP(E3,Golfers!$A$2:$B$105,2)</f>
        <v>McIlroy, Rory</v>
      </c>
      <c r="N3" s="0" t="n">
        <f aca="false">VLOOKUP(M3,Golfers!$B$2:$C$105,2,FALSE())</f>
        <v>-2</v>
      </c>
      <c r="O3" s="0" t="str">
        <f aca="false">VLOOKUP(F3,Golfers!$A$2:$B$105,2)</f>
        <v>Piercy, Scott</v>
      </c>
      <c r="P3" s="0" t="n">
        <f aca="false">VLOOKUP(O3,Golfers!$B$2:$C$105,2,FALSE())</f>
        <v>-2</v>
      </c>
      <c r="Q3" s="0" t="str">
        <f aca="false">VLOOKUP(G3,Golfers!$A$2:$B$105,2)</f>
        <v>Spieth, Jordan</v>
      </c>
      <c r="R3" s="0" t="n">
        <f aca="false">VLOOKUP(Q3,Golfers!$B$2:$C$105,2,FALSE())</f>
        <v>-6</v>
      </c>
      <c r="S3" s="0" t="str">
        <f aca="false">VLOOKUP(H3,Golfers!$A$2:$B$105,2)</f>
        <v>Garcia, Sergio</v>
      </c>
      <c r="T3" s="0" t="n">
        <f aca="false">VLOOKUP(S3,Golfers!$B$2:$C$105,2,)</f>
        <v>-3</v>
      </c>
      <c r="U3" s="0" t="str">
        <f aca="false">VLOOKUP(I3,Golfers!$A$2:$B$105,2)</f>
        <v>Day, Jason</v>
      </c>
      <c r="V3" s="0" t="n">
        <f aca="false">VLOOKUP(U3,Golfers!$B$2:$C$105,2,)</f>
        <v>0</v>
      </c>
    </row>
    <row r="4" customFormat="false" ht="15" hidden="false" customHeight="false" outlineLevel="0" collapsed="false">
      <c r="A4" s="0" t="n">
        <v>483</v>
      </c>
      <c r="B4" s="0" t="n">
        <v>1</v>
      </c>
      <c r="C4" s="1" t="s">
        <v>13</v>
      </c>
      <c r="D4" s="1" t="n">
        <v>13</v>
      </c>
      <c r="E4" s="1" t="n">
        <v>75</v>
      </c>
      <c r="F4" s="1" t="n">
        <v>55</v>
      </c>
      <c r="G4" s="1" t="n">
        <v>67</v>
      </c>
      <c r="H4" s="1" t="n">
        <v>86</v>
      </c>
      <c r="I4" s="1" t="n">
        <v>50</v>
      </c>
      <c r="J4" s="0" t="n">
        <f aca="false">SUM(L4,N4,P4,R4,T4,V4)</f>
        <v>-16</v>
      </c>
      <c r="K4" s="0" t="str">
        <f aca="false">VLOOKUP(D4,Golfers!$A$2:$B$105,2)</f>
        <v>Day, Jason</v>
      </c>
      <c r="L4" s="0" t="n">
        <f aca="false">VLOOKUP(K4,Golfers!$B$2:$C$105,2,FALSE())</f>
        <v>0</v>
      </c>
      <c r="M4" s="0" t="str">
        <f aca="false">VLOOKUP(E4,Golfers!$A$2:$B$105,2)</f>
        <v>Spieth, Jordan</v>
      </c>
      <c r="N4" s="0" t="n">
        <f aca="false">VLOOKUP(M4,Golfers!$B$2:$C$105,2,FALSE())</f>
        <v>-6</v>
      </c>
      <c r="O4" s="0" t="str">
        <f aca="false">VLOOKUP(F4,Golfers!$A$2:$B$105,2)</f>
        <v>McIlroy, Rory</v>
      </c>
      <c r="P4" s="0" t="n">
        <f aca="false">VLOOKUP(O4,Golfers!$B$2:$C$105,2,FALSE())</f>
        <v>-2</v>
      </c>
      <c r="Q4" s="0" t="str">
        <f aca="false">VLOOKUP(G4,Golfers!$A$2:$B$105,2)</f>
        <v>Rose, Justin</v>
      </c>
      <c r="R4" s="0" t="n">
        <f aca="false">VLOOKUP(Q4,Golfers!$B$2:$C$105,2,FALSE())</f>
        <v>-3</v>
      </c>
      <c r="S4" s="0" t="str">
        <f aca="false">VLOOKUP(H4,Golfers!$A$2:$B$105,2)</f>
        <v>Westwood, Lee</v>
      </c>
      <c r="T4" s="0" t="n">
        <f aca="false">VLOOKUP(S4,Golfers!$B$2:$C$105,2,)</f>
        <v>-1</v>
      </c>
      <c r="U4" s="0" t="str">
        <f aca="false">VLOOKUP(I4,Golfers!$A$2:$B$105,2)</f>
        <v>Lowry, Shane</v>
      </c>
      <c r="V4" s="0" t="n">
        <f aca="false">VLOOKUP(U4,Golfers!$B$2:$C$105,2,)</f>
        <v>-4</v>
      </c>
    </row>
    <row r="5" customFormat="false" ht="15" hidden="false" customHeight="false" outlineLevel="0" collapsed="false">
      <c r="A5" s="0" t="n">
        <v>174</v>
      </c>
      <c r="B5" s="0" t="n">
        <v>5</v>
      </c>
      <c r="C5" s="1" t="s">
        <v>14</v>
      </c>
      <c r="D5" s="1" t="n">
        <v>36</v>
      </c>
      <c r="E5" s="1" t="n">
        <v>23</v>
      </c>
      <c r="F5" s="1" t="n">
        <v>75</v>
      </c>
      <c r="G5" s="1" t="n">
        <v>65</v>
      </c>
      <c r="H5" s="1" t="n">
        <v>55</v>
      </c>
      <c r="I5" s="1" t="n">
        <v>9</v>
      </c>
      <c r="J5" s="0" t="n">
        <f aca="false">SUM(L5,N5,P5,R5,T5,V5)</f>
        <v>-15</v>
      </c>
      <c r="K5" s="0" t="str">
        <f aca="false">VLOOKUP(D5,Golfers!$A$2:$B$105,2)</f>
        <v>Kaymer, Martin</v>
      </c>
      <c r="L5" s="0" t="n">
        <f aca="false">VLOOKUP(K5,Golfers!$B$2:$C$105,2,FALSE())</f>
        <v>2</v>
      </c>
      <c r="M5" s="0" t="str">
        <f aca="false">VLOOKUP(E5,Golfers!$A$2:$B$105,2)</f>
        <v>Garcia, Sergio</v>
      </c>
      <c r="N5" s="0" t="n">
        <f aca="false">VLOOKUP(M5,Golfers!$B$2:$C$105,2,FALSE())</f>
        <v>-3</v>
      </c>
      <c r="O5" s="0" t="str">
        <f aca="false">VLOOKUP(F5,Golfers!$A$2:$B$105,2)</f>
        <v>Spieth, Jordan</v>
      </c>
      <c r="P5" s="0" t="n">
        <f aca="false">VLOOKUP(O5,Golfers!$B$2:$C$105,2,FALSE())</f>
        <v>-6</v>
      </c>
      <c r="Q5" s="0" t="str">
        <f aca="false">VLOOKUP(G5,Golfers!$A$2:$B$105,2)</f>
        <v>Poulter, Ian</v>
      </c>
      <c r="R5" s="0" t="n">
        <f aca="false">VLOOKUP(Q5,Golfers!$B$2:$C$105,2,FALSE())</f>
        <v>-3</v>
      </c>
      <c r="S5" s="0" t="str">
        <f aca="false">VLOOKUP(H5,Golfers!$A$2:$B$105,2)</f>
        <v>McIlroy, Rory</v>
      </c>
      <c r="T5" s="0" t="n">
        <f aca="false">VLOOKUP(S5,Golfers!$B$2:$C$105,2,)</f>
        <v>-2</v>
      </c>
      <c r="U5" s="0" t="str">
        <f aca="false">VLOOKUP(I5,Golfers!$A$2:$B$105,2)</f>
        <v>Casey, Paul</v>
      </c>
      <c r="V5" s="0" t="n">
        <f aca="false">VLOOKUP(U5,Golfers!$B$2:$C$105,2,)</f>
        <v>-3</v>
      </c>
    </row>
    <row r="6" customFormat="false" ht="15" hidden="false" customHeight="false" outlineLevel="0" collapsed="false">
      <c r="A6" s="0" t="n">
        <v>475</v>
      </c>
      <c r="B6" s="0" t="n">
        <v>1</v>
      </c>
      <c r="C6" s="1" t="s">
        <v>15</v>
      </c>
      <c r="D6" s="1" t="n">
        <v>63</v>
      </c>
      <c r="E6" s="1" t="n">
        <v>50</v>
      </c>
      <c r="F6" s="1" t="n">
        <v>67</v>
      </c>
      <c r="G6" s="1" t="n">
        <v>55</v>
      </c>
      <c r="H6" s="1" t="n">
        <v>57</v>
      </c>
      <c r="I6" s="1" t="n">
        <v>75</v>
      </c>
      <c r="J6" s="0" t="n">
        <f aca="false">SUM(L6,N6,P6,R6,T6,V6)</f>
        <v>-15</v>
      </c>
      <c r="K6" s="0" t="str">
        <f aca="false">VLOOKUP(D6,Golfers!$A$2:$B$105,2)</f>
        <v>Oosthuizen, Louis</v>
      </c>
      <c r="L6" s="0" t="n">
        <f aca="false">VLOOKUP(K6,Golfers!$B$2:$C$105,2,FALSE())</f>
        <v>0</v>
      </c>
      <c r="M6" s="0" t="str">
        <f aca="false">VLOOKUP(E6,Golfers!$A$2:$B$105,2)</f>
        <v>Lowry, Shane</v>
      </c>
      <c r="N6" s="0" t="n">
        <f aca="false">VLOOKUP(M6,Golfers!$B$2:$C$105,2,FALSE())</f>
        <v>-4</v>
      </c>
      <c r="O6" s="0" t="str">
        <f aca="false">VLOOKUP(F6,Golfers!$A$2:$B$105,2)</f>
        <v>Rose, Justin</v>
      </c>
      <c r="P6" s="0" t="n">
        <f aca="false">VLOOKUP(O6,Golfers!$B$2:$C$105,2,FALSE())</f>
        <v>-3</v>
      </c>
      <c r="Q6" s="0" t="str">
        <f aca="false">VLOOKUP(G6,Golfers!$A$2:$B$105,2)</f>
        <v>McIlroy, Rory</v>
      </c>
      <c r="R6" s="0" t="n">
        <f aca="false">VLOOKUP(Q6,Golfers!$B$2:$C$105,2,FALSE())</f>
        <v>-2</v>
      </c>
      <c r="S6" s="0" t="str">
        <f aca="false">VLOOKUP(H6,Golfers!$A$2:$B$105,2)</f>
        <v>Mickelson, Phil</v>
      </c>
      <c r="T6" s="0" t="n">
        <f aca="false">VLOOKUP(S6,Golfers!$B$2:$C$105,2,)</f>
        <v>0</v>
      </c>
      <c r="U6" s="0" t="str">
        <f aca="false">VLOOKUP(I6,Golfers!$A$2:$B$105,2)</f>
        <v>Spieth, Jordan</v>
      </c>
      <c r="V6" s="0" t="n">
        <f aca="false">VLOOKUP(U6,Golfers!$B$2:$C$105,2,)</f>
        <v>-6</v>
      </c>
    </row>
    <row r="7" customFormat="false" ht="15" hidden="false" customHeight="false" outlineLevel="0" collapsed="false">
      <c r="A7" s="0" t="n">
        <v>330</v>
      </c>
      <c r="B7" s="0" t="n">
        <v>4</v>
      </c>
      <c r="C7" s="1" t="s">
        <v>16</v>
      </c>
      <c r="D7" s="1" t="n">
        <v>55</v>
      </c>
      <c r="E7" s="1" t="n">
        <v>75</v>
      </c>
      <c r="F7" s="1" t="n">
        <v>13</v>
      </c>
      <c r="G7" s="1" t="n">
        <v>57</v>
      </c>
      <c r="H7" s="1" t="n">
        <v>50</v>
      </c>
      <c r="I7" s="1" t="n">
        <v>67</v>
      </c>
      <c r="J7" s="0" t="n">
        <f aca="false">SUM(L7,N7,P7,R7,T7,V7)</f>
        <v>-15</v>
      </c>
      <c r="K7" s="0" t="str">
        <f aca="false">VLOOKUP(D7,Golfers!$A$2:$B$105,2)</f>
        <v>McIlroy, Rory</v>
      </c>
      <c r="L7" s="0" t="n">
        <f aca="false">VLOOKUP(K7,Golfers!$B$2:$C$105,2,FALSE())</f>
        <v>-2</v>
      </c>
      <c r="M7" s="0" t="str">
        <f aca="false">VLOOKUP(E7,Golfers!$A$2:$B$105,2)</f>
        <v>Spieth, Jordan</v>
      </c>
      <c r="N7" s="0" t="n">
        <f aca="false">VLOOKUP(M7,Golfers!$B$2:$C$105,2,FALSE())</f>
        <v>-6</v>
      </c>
      <c r="O7" s="0" t="str">
        <f aca="false">VLOOKUP(F7,Golfers!$A$2:$B$105,2)</f>
        <v>Day, Jason</v>
      </c>
      <c r="P7" s="0" t="n">
        <f aca="false">VLOOKUP(O7,Golfers!$B$2:$C$105,2,FALSE())</f>
        <v>0</v>
      </c>
      <c r="Q7" s="0" t="str">
        <f aca="false">VLOOKUP(G7,Golfers!$A$2:$B$105,2)</f>
        <v>Mickelson, Phil</v>
      </c>
      <c r="R7" s="0" t="n">
        <f aca="false">VLOOKUP(Q7,Golfers!$B$2:$C$105,2,FALSE())</f>
        <v>0</v>
      </c>
      <c r="S7" s="0" t="str">
        <f aca="false">VLOOKUP(H7,Golfers!$A$2:$B$105,2)</f>
        <v>Lowry, Shane</v>
      </c>
      <c r="T7" s="0" t="n">
        <f aca="false">VLOOKUP(S7,Golfers!$B$2:$C$105,2,)</f>
        <v>-4</v>
      </c>
      <c r="U7" s="0" t="str">
        <f aca="false">VLOOKUP(I7,Golfers!$A$2:$B$105,2)</f>
        <v>Rose, Justin</v>
      </c>
      <c r="V7" s="0" t="n">
        <f aca="false">VLOOKUP(U7,Golfers!$B$2:$C$105,2,)</f>
        <v>-3</v>
      </c>
    </row>
    <row r="8" customFormat="false" ht="15" hidden="false" customHeight="false" outlineLevel="0" collapsed="false">
      <c r="A8" s="0" t="n">
        <v>95</v>
      </c>
      <c r="B8" s="0" t="n">
        <v>2</v>
      </c>
      <c r="C8" s="1" t="s">
        <v>17</v>
      </c>
      <c r="D8" s="1" t="n">
        <v>13</v>
      </c>
      <c r="E8" s="1" t="n">
        <v>55</v>
      </c>
      <c r="F8" s="1" t="n">
        <v>63</v>
      </c>
      <c r="G8" s="1" t="n">
        <v>65</v>
      </c>
      <c r="H8" s="1" t="n">
        <v>67</v>
      </c>
      <c r="I8" s="1" t="n">
        <v>75</v>
      </c>
      <c r="J8" s="0" t="n">
        <f aca="false">SUM(L8,N8,P8,R8,T8,V8)</f>
        <v>-14</v>
      </c>
      <c r="K8" s="0" t="str">
        <f aca="false">VLOOKUP(D8,Golfers!$A$2:$B$105,2)</f>
        <v>Day, Jason</v>
      </c>
      <c r="L8" s="0" t="n">
        <f aca="false">VLOOKUP(K8,Golfers!$B$2:$C$105,2,FALSE())</f>
        <v>0</v>
      </c>
      <c r="M8" s="0" t="str">
        <f aca="false">VLOOKUP(E8,Golfers!$A$2:$B$105,2)</f>
        <v>McIlroy, Rory</v>
      </c>
      <c r="N8" s="0" t="n">
        <f aca="false">VLOOKUP(M8,Golfers!$B$2:$C$105,2,FALSE())</f>
        <v>-2</v>
      </c>
      <c r="O8" s="0" t="str">
        <f aca="false">VLOOKUP(F8,Golfers!$A$2:$B$105,2)</f>
        <v>Oosthuizen, Louis</v>
      </c>
      <c r="P8" s="0" t="n">
        <f aca="false">VLOOKUP(O8,Golfers!$B$2:$C$105,2,FALSE())</f>
        <v>0</v>
      </c>
      <c r="Q8" s="0" t="str">
        <f aca="false">VLOOKUP(G8,Golfers!$A$2:$B$105,2)</f>
        <v>Poulter, Ian</v>
      </c>
      <c r="R8" s="0" t="n">
        <f aca="false">VLOOKUP(Q8,Golfers!$B$2:$C$105,2,FALSE())</f>
        <v>-3</v>
      </c>
      <c r="S8" s="0" t="str">
        <f aca="false">VLOOKUP(H8,Golfers!$A$2:$B$105,2)</f>
        <v>Rose, Justin</v>
      </c>
      <c r="T8" s="0" t="n">
        <f aca="false">VLOOKUP(S8,Golfers!$B$2:$C$105,2,)</f>
        <v>-3</v>
      </c>
      <c r="U8" s="0" t="str">
        <f aca="false">VLOOKUP(I8,Golfers!$A$2:$B$105,2)</f>
        <v>Spieth, Jordan</v>
      </c>
      <c r="V8" s="0" t="n">
        <f aca="false">VLOOKUP(U8,Golfers!$B$2:$C$105,2,)</f>
        <v>-6</v>
      </c>
    </row>
    <row r="9" customFormat="false" ht="15" hidden="false" customHeight="false" outlineLevel="0" collapsed="false">
      <c r="A9" s="0" t="n">
        <v>275</v>
      </c>
      <c r="B9" s="0" t="n">
        <v>3</v>
      </c>
      <c r="C9" s="1" t="s">
        <v>18</v>
      </c>
      <c r="D9" s="1" t="n">
        <v>50</v>
      </c>
      <c r="E9" s="1" t="n">
        <v>55</v>
      </c>
      <c r="F9" s="1" t="n">
        <v>75</v>
      </c>
      <c r="G9" s="1" t="n">
        <v>23</v>
      </c>
      <c r="H9" s="1" t="n">
        <v>33</v>
      </c>
      <c r="I9" s="1" t="n">
        <v>57</v>
      </c>
      <c r="J9" s="0" t="n">
        <f aca="false">SUM(L9,N9,P9,R9,T9,V9)</f>
        <v>-14</v>
      </c>
      <c r="K9" s="0" t="str">
        <f aca="false">VLOOKUP(D9,Golfers!$A$2:$B$105,2)</f>
        <v>Lowry, Shane</v>
      </c>
      <c r="L9" s="0" t="n">
        <f aca="false">VLOOKUP(K9,Golfers!$B$2:$C$105,2,FALSE())</f>
        <v>-4</v>
      </c>
      <c r="M9" s="0" t="str">
        <f aca="false">VLOOKUP(E9,Golfers!$A$2:$B$105,2)</f>
        <v>McIlroy, Rory</v>
      </c>
      <c r="N9" s="0" t="n">
        <f aca="false">VLOOKUP(M9,Golfers!$B$2:$C$105,2,FALSE())</f>
        <v>-2</v>
      </c>
      <c r="O9" s="0" t="str">
        <f aca="false">VLOOKUP(F9,Golfers!$A$2:$B$105,2)</f>
        <v>Spieth, Jordan</v>
      </c>
      <c r="P9" s="0" t="n">
        <f aca="false">VLOOKUP(O9,Golfers!$B$2:$C$105,2,FALSE())</f>
        <v>-6</v>
      </c>
      <c r="Q9" s="0" t="str">
        <f aca="false">VLOOKUP(G9,Golfers!$A$2:$B$105,2)</f>
        <v>Garcia, Sergio</v>
      </c>
      <c r="R9" s="0" t="n">
        <f aca="false">VLOOKUP(Q9,Golfers!$B$2:$C$105,2,FALSE())</f>
        <v>-3</v>
      </c>
      <c r="S9" s="0" t="str">
        <f aca="false">VLOOKUP(H9,Golfers!$A$2:$B$105,2)</f>
        <v>Johnson, Dustin</v>
      </c>
      <c r="T9" s="0" t="n">
        <f aca="false">VLOOKUP(S9,Golfers!$B$2:$C$105,2,)</f>
        <v>1</v>
      </c>
      <c r="U9" s="0" t="str">
        <f aca="false">VLOOKUP(I9,Golfers!$A$2:$B$105,2)</f>
        <v>Mickelson, Phil</v>
      </c>
      <c r="V9" s="0" t="n">
        <f aca="false">VLOOKUP(U9,Golfers!$B$2:$C$105,2,)</f>
        <v>0</v>
      </c>
    </row>
    <row r="10" customFormat="false" ht="15" hidden="false" customHeight="false" outlineLevel="0" collapsed="false">
      <c r="A10" s="0" t="n">
        <v>134</v>
      </c>
      <c r="B10" s="0" t="n">
        <v>5</v>
      </c>
      <c r="C10" s="1" t="s">
        <v>19</v>
      </c>
      <c r="D10" s="1" t="n">
        <v>55</v>
      </c>
      <c r="E10" s="1" t="n">
        <v>75</v>
      </c>
      <c r="F10" s="1" t="n">
        <v>76</v>
      </c>
      <c r="G10" s="1" t="n">
        <v>67</v>
      </c>
      <c r="H10" s="1" t="n">
        <v>88</v>
      </c>
      <c r="I10" s="1" t="n">
        <v>57</v>
      </c>
      <c r="J10" s="0" t="n">
        <f aca="false">SUM(L10,N10,P10,R10,T10,V10)</f>
        <v>-13</v>
      </c>
      <c r="K10" s="0" t="str">
        <f aca="false">VLOOKUP(D10,Golfers!$A$2:$B$105,2)</f>
        <v>McIlroy, Rory</v>
      </c>
      <c r="L10" s="0" t="n">
        <f aca="false">VLOOKUP(K10,Golfers!$B$2:$C$105,2,FALSE())</f>
        <v>-2</v>
      </c>
      <c r="M10" s="0" t="str">
        <f aca="false">VLOOKUP(E10,Golfers!$A$2:$B$105,2)</f>
        <v>Spieth, Jordan</v>
      </c>
      <c r="N10" s="0" t="n">
        <f aca="false">VLOOKUP(M10,Golfers!$B$2:$C$105,2,FALSE())</f>
        <v>-6</v>
      </c>
      <c r="O10" s="0" t="str">
        <f aca="false">VLOOKUP(F10,Golfers!$A$2:$B$105,2)</f>
        <v>Stenson, Henrik</v>
      </c>
      <c r="P10" s="0" t="n">
        <f aca="false">VLOOKUP(O10,Golfers!$B$2:$C$105,2,FALSE())</f>
        <v>0</v>
      </c>
      <c r="Q10" s="0" t="str">
        <f aca="false">VLOOKUP(G10,Golfers!$A$2:$B$105,2)</f>
        <v>Rose, Justin</v>
      </c>
      <c r="R10" s="0" t="n">
        <f aca="false">VLOOKUP(Q10,Golfers!$B$2:$C$105,2,FALSE())</f>
        <v>-3</v>
      </c>
      <c r="S10" s="0" t="str">
        <f aca="false">VLOOKUP(H10,Golfers!$A$2:$B$105,2)</f>
        <v>Willett, Danny</v>
      </c>
      <c r="T10" s="0" t="n">
        <f aca="false">VLOOKUP(S10,Golfers!$B$2:$C$105,2,)</f>
        <v>-2</v>
      </c>
      <c r="U10" s="0" t="str">
        <f aca="false">VLOOKUP(I10,Golfers!$A$2:$B$105,2)</f>
        <v>Mickelson, Phil</v>
      </c>
      <c r="V10" s="0" t="n">
        <f aca="false">VLOOKUP(U10,Golfers!$B$2:$C$105,2,)</f>
        <v>0</v>
      </c>
    </row>
    <row r="11" customFormat="false" ht="15" hidden="false" customHeight="false" outlineLevel="0" collapsed="false">
      <c r="A11" s="0" t="n">
        <v>214</v>
      </c>
      <c r="B11" s="0" t="n">
        <v>3</v>
      </c>
      <c r="C11" s="1" t="s">
        <v>20</v>
      </c>
      <c r="D11" s="1" t="n">
        <v>50</v>
      </c>
      <c r="E11" s="1" t="n">
        <v>33</v>
      </c>
      <c r="F11" s="1" t="n">
        <v>76</v>
      </c>
      <c r="G11" s="1" t="n">
        <v>55</v>
      </c>
      <c r="H11" s="1" t="n">
        <v>30</v>
      </c>
      <c r="I11" s="1" t="n">
        <v>75</v>
      </c>
      <c r="J11" s="0" t="n">
        <f aca="false">SUM(L11,N11,P11,R11,T11,V11)</f>
        <v>-13</v>
      </c>
      <c r="K11" s="0" t="str">
        <f aca="false">VLOOKUP(D11,Golfers!$A$2:$B$105,2)</f>
        <v>Lowry, Shane</v>
      </c>
      <c r="L11" s="0" t="n">
        <f aca="false">VLOOKUP(K11,Golfers!$B$2:$C$105,2,FALSE())</f>
        <v>-4</v>
      </c>
      <c r="M11" s="0" t="str">
        <f aca="false">VLOOKUP(E11,Golfers!$A$2:$B$105,2)</f>
        <v>Johnson, Dustin</v>
      </c>
      <c r="N11" s="0" t="n">
        <f aca="false">VLOOKUP(M11,Golfers!$B$2:$C$105,2,FALSE())</f>
        <v>1</v>
      </c>
      <c r="O11" s="0" t="str">
        <f aca="false">VLOOKUP(F11,Golfers!$A$2:$B$105,2)</f>
        <v>Stenson, Henrik</v>
      </c>
      <c r="P11" s="0" t="n">
        <f aca="false">VLOOKUP(O11,Golfers!$B$2:$C$105,2,FALSE())</f>
        <v>0</v>
      </c>
      <c r="Q11" s="0" t="str">
        <f aca="false">VLOOKUP(G11,Golfers!$A$2:$B$105,2)</f>
        <v>McIlroy, Rory</v>
      </c>
      <c r="R11" s="0" t="n">
        <f aca="false">VLOOKUP(Q11,Golfers!$B$2:$C$105,2,FALSE())</f>
        <v>-2</v>
      </c>
      <c r="S11" s="0" t="str">
        <f aca="false">VLOOKUP(H11,Golfers!$A$2:$B$105,2)</f>
        <v>Horschel, Billy</v>
      </c>
      <c r="T11" s="0" t="n">
        <f aca="false">VLOOKUP(S11,Golfers!$B$2:$C$105,2,)</f>
        <v>-2</v>
      </c>
      <c r="U11" s="0" t="str">
        <f aca="false">VLOOKUP(I11,Golfers!$A$2:$B$105,2)</f>
        <v>Spieth, Jordan</v>
      </c>
      <c r="V11" s="0" t="n">
        <f aca="false">VLOOKUP(U11,Golfers!$B$2:$C$105,2,)</f>
        <v>-6</v>
      </c>
    </row>
    <row r="12" customFormat="false" ht="15" hidden="false" customHeight="false" outlineLevel="0" collapsed="false">
      <c r="A12" s="0" t="n">
        <v>324</v>
      </c>
      <c r="B12" s="0" t="n">
        <v>2</v>
      </c>
      <c r="C12" s="1" t="s">
        <v>21</v>
      </c>
      <c r="D12" s="1" t="n">
        <v>55</v>
      </c>
      <c r="E12" s="1" t="n">
        <v>89</v>
      </c>
      <c r="F12" s="1" t="n">
        <v>9</v>
      </c>
      <c r="G12" s="1" t="n">
        <v>86</v>
      </c>
      <c r="H12" s="1" t="n">
        <v>50</v>
      </c>
      <c r="I12" s="1" t="n">
        <v>67</v>
      </c>
      <c r="J12" s="0" t="n">
        <f aca="false">SUM(L12,N12,P12,R12,T12,V12)</f>
        <v>-13</v>
      </c>
      <c r="K12" s="0" t="str">
        <f aca="false">VLOOKUP(D12,Golfers!$A$2:$B$105,2)</f>
        <v>McIlroy, Rory</v>
      </c>
      <c r="L12" s="0" t="n">
        <f aca="false">VLOOKUP(K12,Golfers!$B$2:$C$105,2,FALSE())</f>
        <v>-2</v>
      </c>
      <c r="M12" s="0" t="str">
        <f aca="false">VLOOKUP(E12,Golfers!$A$2:$B$105,2)</f>
        <v>Wood, Chris</v>
      </c>
      <c r="N12" s="0" t="n">
        <f aca="false">VLOOKUP(M12,Golfers!$B$2:$C$105,2,FALSE())</f>
        <v>0</v>
      </c>
      <c r="O12" s="0" t="str">
        <f aca="false">VLOOKUP(F12,Golfers!$A$2:$B$105,2)</f>
        <v>Casey, Paul</v>
      </c>
      <c r="P12" s="0" t="n">
        <f aca="false">VLOOKUP(O12,Golfers!$B$2:$C$105,2,FALSE())</f>
        <v>-3</v>
      </c>
      <c r="Q12" s="0" t="str">
        <f aca="false">VLOOKUP(G12,Golfers!$A$2:$B$105,2)</f>
        <v>Westwood, Lee</v>
      </c>
      <c r="R12" s="0" t="n">
        <f aca="false">VLOOKUP(Q12,Golfers!$B$2:$C$105,2,FALSE())</f>
        <v>-1</v>
      </c>
      <c r="S12" s="0" t="str">
        <f aca="false">VLOOKUP(H12,Golfers!$A$2:$B$105,2)</f>
        <v>Lowry, Shane</v>
      </c>
      <c r="T12" s="0" t="n">
        <f aca="false">VLOOKUP(S12,Golfers!$B$2:$C$105,2,)</f>
        <v>-4</v>
      </c>
      <c r="U12" s="0" t="str">
        <f aca="false">VLOOKUP(I12,Golfers!$A$2:$B$105,2)</f>
        <v>Rose, Justin</v>
      </c>
      <c r="V12" s="0" t="n">
        <f aca="false">VLOOKUP(U12,Golfers!$B$2:$C$105,2,)</f>
        <v>-3</v>
      </c>
    </row>
    <row r="13" customFormat="false" ht="15" hidden="false" customHeight="false" outlineLevel="0" collapsed="false">
      <c r="A13" s="0" t="n">
        <v>128</v>
      </c>
      <c r="B13" s="0" t="n">
        <v>4</v>
      </c>
      <c r="C13" s="1" t="s">
        <v>22</v>
      </c>
      <c r="D13" s="1" t="n">
        <v>55</v>
      </c>
      <c r="E13" s="1" t="n">
        <v>54</v>
      </c>
      <c r="F13" s="1" t="n">
        <v>57</v>
      </c>
      <c r="G13" s="1" t="n">
        <v>23</v>
      </c>
      <c r="H13" s="1" t="n">
        <v>46</v>
      </c>
      <c r="I13" s="1" t="n">
        <v>50</v>
      </c>
      <c r="J13" s="0" t="n">
        <f aca="false">SUM(L13,N13,P13,R13,T13,V13)</f>
        <v>-13</v>
      </c>
      <c r="K13" s="0" t="str">
        <f aca="false">VLOOKUP(D13,Golfers!$A$2:$B$105,2)</f>
        <v>McIlroy, Rory</v>
      </c>
      <c r="L13" s="0" t="n">
        <f aca="false">VLOOKUP(K13,Golfers!$B$2:$C$105,2,FALSE())</f>
        <v>-2</v>
      </c>
      <c r="M13" s="0" t="str">
        <f aca="false">VLOOKUP(E13,Golfers!$A$2:$B$105,2)</f>
        <v>McDowell, Graeme</v>
      </c>
      <c r="N13" s="0" t="n">
        <f aca="false">VLOOKUP(M13,Golfers!$B$2:$C$105,2,FALSE())</f>
        <v>0</v>
      </c>
      <c r="O13" s="0" t="str">
        <f aca="false">VLOOKUP(F13,Golfers!$A$2:$B$105,2)</f>
        <v>Mickelson, Phil</v>
      </c>
      <c r="P13" s="0" t="n">
        <f aca="false">VLOOKUP(O13,Golfers!$B$2:$C$105,2,FALSE())</f>
        <v>0</v>
      </c>
      <c r="Q13" s="0" t="str">
        <f aca="false">VLOOKUP(G13,Golfers!$A$2:$B$105,2)</f>
        <v>Garcia, Sergio</v>
      </c>
      <c r="R13" s="0" t="n">
        <f aca="false">VLOOKUP(Q13,Golfers!$B$2:$C$105,2,FALSE())</f>
        <v>-3</v>
      </c>
      <c r="S13" s="0" t="str">
        <f aca="false">VLOOKUP(H13,Golfers!$A$2:$B$105,2)</f>
        <v>Lee, Danny</v>
      </c>
      <c r="T13" s="0" t="n">
        <f aca="false">VLOOKUP(S13,Golfers!$B$2:$C$105,2,)</f>
        <v>-4</v>
      </c>
      <c r="U13" s="0" t="str">
        <f aca="false">VLOOKUP(I13,Golfers!$A$2:$B$105,2)</f>
        <v>Lowry, Shane</v>
      </c>
      <c r="V13" s="0" t="n">
        <f aca="false">VLOOKUP(U13,Golfers!$B$2:$C$105,2,)</f>
        <v>-4</v>
      </c>
    </row>
    <row r="14" customFormat="false" ht="15" hidden="false" customHeight="false" outlineLevel="0" collapsed="false">
      <c r="A14" s="0" t="n">
        <v>482</v>
      </c>
      <c r="B14" s="0" t="n">
        <v>3</v>
      </c>
      <c r="C14" s="1" t="s">
        <v>23</v>
      </c>
      <c r="D14" s="1" t="n">
        <v>76</v>
      </c>
      <c r="E14" s="1" t="n">
        <v>33</v>
      </c>
      <c r="F14" s="1" t="n">
        <v>67</v>
      </c>
      <c r="G14" s="1" t="n">
        <v>75</v>
      </c>
      <c r="H14" s="1" t="n">
        <v>86</v>
      </c>
      <c r="I14" s="1" t="n">
        <v>23</v>
      </c>
      <c r="J14" s="0" t="n">
        <f aca="false">SUM(L14,N14,P14,R14,T14,V14)</f>
        <v>-12</v>
      </c>
      <c r="K14" s="0" t="str">
        <f aca="false">VLOOKUP(D14,Golfers!$A$2:$B$105,2)</f>
        <v>Stenson, Henrik</v>
      </c>
      <c r="L14" s="0" t="n">
        <f aca="false">VLOOKUP(K14,Golfers!$B$2:$C$105,2,FALSE())</f>
        <v>0</v>
      </c>
      <c r="M14" s="0" t="str">
        <f aca="false">VLOOKUP(E14,Golfers!$A$2:$B$105,2)</f>
        <v>Johnson, Dustin</v>
      </c>
      <c r="N14" s="0" t="n">
        <f aca="false">VLOOKUP(M14,Golfers!$B$2:$C$105,2,FALSE())</f>
        <v>1</v>
      </c>
      <c r="O14" s="0" t="str">
        <f aca="false">VLOOKUP(F14,Golfers!$A$2:$B$105,2)</f>
        <v>Rose, Justin</v>
      </c>
      <c r="P14" s="0" t="n">
        <f aca="false">VLOOKUP(O14,Golfers!$B$2:$C$105,2,FALSE())</f>
        <v>-3</v>
      </c>
      <c r="Q14" s="0" t="str">
        <f aca="false">VLOOKUP(G14,Golfers!$A$2:$B$105,2)</f>
        <v>Spieth, Jordan</v>
      </c>
      <c r="R14" s="0" t="n">
        <f aca="false">VLOOKUP(Q14,Golfers!$B$2:$C$105,2,FALSE())</f>
        <v>-6</v>
      </c>
      <c r="S14" s="0" t="str">
        <f aca="false">VLOOKUP(H14,Golfers!$A$2:$B$105,2)</f>
        <v>Westwood, Lee</v>
      </c>
      <c r="T14" s="0" t="n">
        <f aca="false">VLOOKUP(S14,Golfers!$B$2:$C$105,2,)</f>
        <v>-1</v>
      </c>
      <c r="U14" s="0" t="str">
        <f aca="false">VLOOKUP(I14,Golfers!$A$2:$B$105,2)</f>
        <v>Garcia, Sergio</v>
      </c>
      <c r="V14" s="0" t="n">
        <f aca="false">VLOOKUP(U14,Golfers!$B$2:$C$105,2,)</f>
        <v>-3</v>
      </c>
    </row>
    <row r="15" customFormat="false" ht="15" hidden="false" customHeight="false" outlineLevel="0" collapsed="false">
      <c r="A15" s="0" t="n">
        <v>59</v>
      </c>
      <c r="B15" s="0" t="n">
        <v>1</v>
      </c>
      <c r="C15" s="1" t="s">
        <v>24</v>
      </c>
      <c r="D15" s="1" t="n">
        <v>76</v>
      </c>
      <c r="E15" s="1" t="n">
        <v>13</v>
      </c>
      <c r="F15" s="1" t="n">
        <v>67</v>
      </c>
      <c r="G15" s="1" t="n">
        <v>55</v>
      </c>
      <c r="H15" s="1" t="n">
        <v>75</v>
      </c>
      <c r="I15" s="1" t="n">
        <v>82</v>
      </c>
      <c r="J15" s="0" t="n">
        <f aca="false">SUM(L15,N15,P15,R15,T15,V15)</f>
        <v>-12</v>
      </c>
      <c r="K15" s="0" t="str">
        <f aca="false">VLOOKUP(D15,Golfers!$A$2:$B$105,2)</f>
        <v>Stenson, Henrik</v>
      </c>
      <c r="L15" s="0" t="n">
        <f aca="false">VLOOKUP(K15,Golfers!$B$2:$C$105,2,FALSE())</f>
        <v>0</v>
      </c>
      <c r="M15" s="0" t="str">
        <f aca="false">VLOOKUP(E15,Golfers!$A$2:$B$105,2)</f>
        <v>Day, Jason</v>
      </c>
      <c r="N15" s="0" t="n">
        <f aca="false">VLOOKUP(M15,Golfers!$B$2:$C$105,2,FALSE())</f>
        <v>0</v>
      </c>
      <c r="O15" s="0" t="str">
        <f aca="false">VLOOKUP(F15,Golfers!$A$2:$B$105,2)</f>
        <v>Rose, Justin</v>
      </c>
      <c r="P15" s="0" t="n">
        <f aca="false">VLOOKUP(O15,Golfers!$B$2:$C$105,2,FALSE())</f>
        <v>-3</v>
      </c>
      <c r="Q15" s="0" t="str">
        <f aca="false">VLOOKUP(G15,Golfers!$A$2:$B$105,2)</f>
        <v>McIlroy, Rory</v>
      </c>
      <c r="R15" s="0" t="n">
        <f aca="false">VLOOKUP(Q15,Golfers!$B$2:$C$105,2,FALSE())</f>
        <v>-2</v>
      </c>
      <c r="S15" s="0" t="str">
        <f aca="false">VLOOKUP(H15,Golfers!$A$2:$B$105,2)</f>
        <v>Spieth, Jordan</v>
      </c>
      <c r="T15" s="0" t="n">
        <f aca="false">VLOOKUP(S15,Golfers!$B$2:$C$105,2,)</f>
        <v>-6</v>
      </c>
      <c r="U15" s="0" t="str">
        <f aca="false">VLOOKUP(I15,Golfers!$A$2:$B$105,2)</f>
        <v>Walker, Jimmy</v>
      </c>
      <c r="V15" s="0" t="n">
        <f aca="false">VLOOKUP(U15,Golfers!$B$2:$C$105,2,)</f>
        <v>-1</v>
      </c>
    </row>
    <row r="16" customFormat="false" ht="15" hidden="false" customHeight="false" outlineLevel="0" collapsed="false">
      <c r="A16" s="0" t="n">
        <v>259</v>
      </c>
      <c r="B16" s="0" t="n">
        <v>1</v>
      </c>
      <c r="C16" s="1" t="s">
        <v>25</v>
      </c>
      <c r="D16" s="1" t="n">
        <v>55</v>
      </c>
      <c r="E16" s="1" t="n">
        <v>65</v>
      </c>
      <c r="F16" s="1" t="n">
        <v>75</v>
      </c>
      <c r="G16" s="1" t="n">
        <v>27</v>
      </c>
      <c r="H16" s="1" t="n">
        <v>50</v>
      </c>
      <c r="I16" s="1" t="n">
        <v>12</v>
      </c>
      <c r="J16" s="0" t="n">
        <f aca="false">SUM(L16,N16,P16,R16,T16,V16)</f>
        <v>-12</v>
      </c>
      <c r="K16" s="0" t="str">
        <f aca="false">VLOOKUP(D16,Golfers!$A$2:$B$105,2)</f>
        <v>McIlroy, Rory</v>
      </c>
      <c r="L16" s="0" t="n">
        <f aca="false">VLOOKUP(K16,Golfers!$B$2:$C$105,2,FALSE())</f>
        <v>-2</v>
      </c>
      <c r="M16" s="0" t="str">
        <f aca="false">VLOOKUP(E16,Golfers!$A$2:$B$105,2)</f>
        <v>Poulter, Ian</v>
      </c>
      <c r="N16" s="0" t="n">
        <f aca="false">VLOOKUP(M16,Golfers!$B$2:$C$105,2,FALSE())</f>
        <v>-3</v>
      </c>
      <c r="O16" s="0" t="str">
        <f aca="false">VLOOKUP(F16,Golfers!$A$2:$B$105,2)</f>
        <v>Spieth, Jordan</v>
      </c>
      <c r="P16" s="0" t="n">
        <f aca="false">VLOOKUP(O16,Golfers!$B$2:$C$105,2,FALSE())</f>
        <v>-6</v>
      </c>
      <c r="Q16" s="0" t="str">
        <f aca="false">VLOOKUP(G16,Golfers!$A$2:$B$105,2)</f>
        <v>Haas, Bill</v>
      </c>
      <c r="R16" s="0" t="n">
        <f aca="false">VLOOKUP(Q16,Golfers!$B$2:$C$105,2,FALSE())</f>
        <v>3</v>
      </c>
      <c r="S16" s="0" t="str">
        <f aca="false">VLOOKUP(H16,Golfers!$A$2:$B$105,2)</f>
        <v>Lowry, Shane</v>
      </c>
      <c r="T16" s="0" t="n">
        <f aca="false">VLOOKUP(S16,Golfers!$B$2:$C$105,2,)</f>
        <v>-4</v>
      </c>
      <c r="U16" s="0" t="str">
        <f aca="false">VLOOKUP(I16,Golfers!$A$2:$B$105,2)</f>
        <v>Couples, Fred</v>
      </c>
      <c r="V16" s="0" t="n">
        <f aca="false">VLOOKUP(U16,Golfers!$B$2:$C$105,2,)</f>
        <v>0</v>
      </c>
    </row>
    <row r="17" customFormat="false" ht="15" hidden="false" customHeight="false" outlineLevel="0" collapsed="false">
      <c r="A17" s="0" t="n">
        <v>121</v>
      </c>
      <c r="B17" s="0" t="n">
        <v>4</v>
      </c>
      <c r="C17" s="1" t="s">
        <v>26</v>
      </c>
      <c r="D17" s="1" t="n">
        <v>75</v>
      </c>
      <c r="E17" s="1" t="n">
        <v>55</v>
      </c>
      <c r="F17" s="1" t="n">
        <v>83</v>
      </c>
      <c r="G17" s="1" t="n">
        <v>23</v>
      </c>
      <c r="H17" s="1" t="n">
        <v>13</v>
      </c>
      <c r="I17" s="1" t="n">
        <v>50</v>
      </c>
      <c r="J17" s="0" t="n">
        <f aca="false">SUM(L17,N17,P17,R17,T17,V17)</f>
        <v>-12</v>
      </c>
      <c r="K17" s="0" t="str">
        <f aca="false">VLOOKUP(D17,Golfers!$A$2:$B$105,2)</f>
        <v>Spieth, Jordan</v>
      </c>
      <c r="L17" s="0" t="n">
        <f aca="false">VLOOKUP(K17,Golfers!$B$2:$C$105,2,FALSE())</f>
        <v>-6</v>
      </c>
      <c r="M17" s="0" t="str">
        <f aca="false">VLOOKUP(E17,Golfers!$A$2:$B$105,2)</f>
        <v>McIlroy, Rory</v>
      </c>
      <c r="N17" s="0" t="n">
        <f aca="false">VLOOKUP(M17,Golfers!$B$2:$C$105,2,FALSE())</f>
        <v>-2</v>
      </c>
      <c r="O17" s="0" t="str">
        <f aca="false">VLOOKUP(F17,Golfers!$A$2:$B$105,2)</f>
        <v>Watson, Bubba</v>
      </c>
      <c r="P17" s="0" t="n">
        <f aca="false">VLOOKUP(O17,Golfers!$B$2:$C$105,2,FALSE())</f>
        <v>3</v>
      </c>
      <c r="Q17" s="0" t="str">
        <f aca="false">VLOOKUP(G17,Golfers!$A$2:$B$105,2)</f>
        <v>Garcia, Sergio</v>
      </c>
      <c r="R17" s="0" t="n">
        <f aca="false">VLOOKUP(Q17,Golfers!$B$2:$C$105,2,FALSE())</f>
        <v>-3</v>
      </c>
      <c r="S17" s="0" t="str">
        <f aca="false">VLOOKUP(H17,Golfers!$A$2:$B$105,2)</f>
        <v>Day, Jason</v>
      </c>
      <c r="T17" s="0" t="n">
        <f aca="false">VLOOKUP(S17,Golfers!$B$2:$C$105,2,)</f>
        <v>0</v>
      </c>
      <c r="U17" s="0" t="str">
        <f aca="false">VLOOKUP(I17,Golfers!$A$2:$B$105,2)</f>
        <v>Lowry, Shane</v>
      </c>
      <c r="V17" s="0" t="n">
        <f aca="false">VLOOKUP(U17,Golfers!$B$2:$C$105,2,)</f>
        <v>-4</v>
      </c>
    </row>
    <row r="18" customFormat="false" ht="15" hidden="false" customHeight="false" outlineLevel="0" collapsed="false">
      <c r="A18" s="0" t="n">
        <v>384</v>
      </c>
      <c r="B18" s="0" t="n">
        <v>3</v>
      </c>
      <c r="C18" s="1" t="s">
        <v>27</v>
      </c>
      <c r="D18" s="1" t="n">
        <v>55</v>
      </c>
      <c r="E18" s="1" t="n">
        <v>13</v>
      </c>
      <c r="F18" s="1" t="n">
        <v>54</v>
      </c>
      <c r="G18" s="1" t="n">
        <v>57</v>
      </c>
      <c r="H18" s="1" t="n">
        <v>67</v>
      </c>
      <c r="I18" s="1" t="n">
        <v>75</v>
      </c>
      <c r="J18" s="0" t="n">
        <f aca="false">SUM(L18,N18,P18,R18,T18,V18)</f>
        <v>-11</v>
      </c>
      <c r="K18" s="0" t="str">
        <f aca="false">VLOOKUP(D18,Golfers!$A$2:$B$105,2)</f>
        <v>McIlroy, Rory</v>
      </c>
      <c r="L18" s="0" t="n">
        <f aca="false">VLOOKUP(K18,Golfers!$B$2:$C$105,2,FALSE())</f>
        <v>-2</v>
      </c>
      <c r="M18" s="0" t="str">
        <f aca="false">VLOOKUP(E18,Golfers!$A$2:$B$105,2)</f>
        <v>Day, Jason</v>
      </c>
      <c r="N18" s="0" t="n">
        <f aca="false">VLOOKUP(M18,Golfers!$B$2:$C$105,2,FALSE())</f>
        <v>0</v>
      </c>
      <c r="O18" s="0" t="str">
        <f aca="false">VLOOKUP(F18,Golfers!$A$2:$B$105,2)</f>
        <v>McDowell, Graeme</v>
      </c>
      <c r="P18" s="0" t="n">
        <f aca="false">VLOOKUP(O18,Golfers!$B$2:$C$105,2,FALSE())</f>
        <v>0</v>
      </c>
      <c r="Q18" s="0" t="str">
        <f aca="false">VLOOKUP(G18,Golfers!$A$2:$B$105,2)</f>
        <v>Mickelson, Phil</v>
      </c>
      <c r="R18" s="0" t="n">
        <f aca="false">VLOOKUP(Q18,Golfers!$B$2:$C$105,2,FALSE())</f>
        <v>0</v>
      </c>
      <c r="S18" s="0" t="str">
        <f aca="false">VLOOKUP(H18,Golfers!$A$2:$B$105,2)</f>
        <v>Rose, Justin</v>
      </c>
      <c r="T18" s="0" t="n">
        <f aca="false">VLOOKUP(S18,Golfers!$B$2:$C$105,2,)</f>
        <v>-3</v>
      </c>
      <c r="U18" s="0" t="str">
        <f aca="false">VLOOKUP(I18,Golfers!$A$2:$B$105,2)</f>
        <v>Spieth, Jordan</v>
      </c>
      <c r="V18" s="0" t="n">
        <f aca="false">VLOOKUP(U18,Golfers!$B$2:$C$105,2,)</f>
        <v>-6</v>
      </c>
    </row>
    <row r="19" customFormat="false" ht="15" hidden="false" customHeight="false" outlineLevel="0" collapsed="false">
      <c r="A19" s="0" t="n">
        <v>108</v>
      </c>
      <c r="B19" s="0" t="n">
        <v>2</v>
      </c>
      <c r="C19" s="1" t="s">
        <v>28</v>
      </c>
      <c r="D19" s="1" t="n">
        <v>75</v>
      </c>
      <c r="E19" s="1" t="n">
        <v>67</v>
      </c>
      <c r="F19" s="1" t="n">
        <v>53</v>
      </c>
      <c r="G19" s="1" t="n">
        <v>33</v>
      </c>
      <c r="H19" s="1" t="n">
        <v>63</v>
      </c>
      <c r="I19" s="1" t="n">
        <v>55</v>
      </c>
      <c r="J19" s="0" t="n">
        <f aca="false">SUM(L19,N19,P19,R19,T19,V19)</f>
        <v>-11</v>
      </c>
      <c r="K19" s="0" t="str">
        <f aca="false">VLOOKUP(D19,Golfers!$A$2:$B$105,2)</f>
        <v>Spieth, Jordan</v>
      </c>
      <c r="L19" s="0" t="n">
        <f aca="false">VLOOKUP(K19,Golfers!$B$2:$C$105,2,FALSE())</f>
        <v>-6</v>
      </c>
      <c r="M19" s="0" t="str">
        <f aca="false">VLOOKUP(E19,Golfers!$A$2:$B$105,2)</f>
        <v>Rose, Justin</v>
      </c>
      <c r="N19" s="0" t="n">
        <f aca="false">VLOOKUP(M19,Golfers!$B$2:$C$105,2,FALSE())</f>
        <v>-3</v>
      </c>
      <c r="O19" s="0" t="str">
        <f aca="false">VLOOKUP(F19,Golfers!$A$2:$B$105,2)</f>
        <v>Matsuyama, Hideki</v>
      </c>
      <c r="P19" s="0" t="n">
        <f aca="false">VLOOKUP(O19,Golfers!$B$2:$C$105,2,FALSE())</f>
        <v>-1</v>
      </c>
      <c r="Q19" s="0" t="str">
        <f aca="false">VLOOKUP(G19,Golfers!$A$2:$B$105,2)</f>
        <v>Johnson, Dustin</v>
      </c>
      <c r="R19" s="0" t="n">
        <f aca="false">VLOOKUP(Q19,Golfers!$B$2:$C$105,2,FALSE())</f>
        <v>1</v>
      </c>
      <c r="S19" s="0" t="str">
        <f aca="false">VLOOKUP(H19,Golfers!$A$2:$B$105,2)</f>
        <v>Oosthuizen, Louis</v>
      </c>
      <c r="T19" s="0" t="n">
        <f aca="false">VLOOKUP(S19,Golfers!$B$2:$C$105,2,)</f>
        <v>0</v>
      </c>
      <c r="U19" s="0" t="str">
        <f aca="false">VLOOKUP(I19,Golfers!$A$2:$B$105,2)</f>
        <v>McIlroy, Rory</v>
      </c>
      <c r="V19" s="0" t="n">
        <f aca="false">VLOOKUP(U19,Golfers!$B$2:$C$105,2,)</f>
        <v>-2</v>
      </c>
    </row>
    <row r="20" customFormat="false" ht="15" hidden="false" customHeight="false" outlineLevel="0" collapsed="false">
      <c r="A20" s="0" t="n">
        <v>391</v>
      </c>
      <c r="B20" s="0" t="n">
        <v>1</v>
      </c>
      <c r="C20" s="1" t="s">
        <v>29</v>
      </c>
      <c r="D20" s="1" t="n">
        <v>75</v>
      </c>
      <c r="E20" s="1" t="n">
        <v>55</v>
      </c>
      <c r="F20" s="1" t="n">
        <v>74</v>
      </c>
      <c r="G20" s="1" t="n">
        <v>13</v>
      </c>
      <c r="H20" s="1" t="n">
        <v>67</v>
      </c>
      <c r="I20" s="1" t="n">
        <v>33</v>
      </c>
      <c r="J20" s="0" t="n">
        <f aca="false">SUM(L20,N20,P20,R20,T20,V20)</f>
        <v>-11</v>
      </c>
      <c r="K20" s="0" t="str">
        <f aca="false">VLOOKUP(D20,Golfers!$A$2:$B$105,2)</f>
        <v>Spieth, Jordan</v>
      </c>
      <c r="L20" s="0" t="n">
        <f aca="false">VLOOKUP(K20,Golfers!$B$2:$C$105,2,FALSE())</f>
        <v>-6</v>
      </c>
      <c r="M20" s="0" t="str">
        <f aca="false">VLOOKUP(E20,Golfers!$A$2:$B$105,2)</f>
        <v>McIlroy, Rory</v>
      </c>
      <c r="N20" s="0" t="n">
        <f aca="false">VLOOKUP(M20,Golfers!$B$2:$C$105,2,FALSE())</f>
        <v>-2</v>
      </c>
      <c r="O20" s="0" t="str">
        <f aca="false">VLOOKUP(F20,Golfers!$A$2:$B$105,2)</f>
        <v>Snedeker, Brandt</v>
      </c>
      <c r="P20" s="0" t="n">
        <f aca="false">VLOOKUP(O20,Golfers!$B$2:$C$105,2,FALSE())</f>
        <v>-1</v>
      </c>
      <c r="Q20" s="0" t="str">
        <f aca="false">VLOOKUP(G20,Golfers!$A$2:$B$105,2)</f>
        <v>Day, Jason</v>
      </c>
      <c r="R20" s="0" t="n">
        <f aca="false">VLOOKUP(Q20,Golfers!$B$2:$C$105,2,FALSE())</f>
        <v>0</v>
      </c>
      <c r="S20" s="0" t="str">
        <f aca="false">VLOOKUP(H20,Golfers!$A$2:$B$105,2)</f>
        <v>Rose, Justin</v>
      </c>
      <c r="T20" s="0" t="n">
        <f aca="false">VLOOKUP(S20,Golfers!$B$2:$C$105,2,)</f>
        <v>-3</v>
      </c>
      <c r="U20" s="0" t="str">
        <f aca="false">VLOOKUP(I20,Golfers!$A$2:$B$105,2)</f>
        <v>Johnson, Dustin</v>
      </c>
      <c r="V20" s="0" t="n">
        <f aca="false">VLOOKUP(U20,Golfers!$B$2:$C$105,2,)</f>
        <v>1</v>
      </c>
    </row>
    <row r="21" customFormat="false" ht="15" hidden="false" customHeight="false" outlineLevel="0" collapsed="false">
      <c r="A21" s="6" t="n">
        <v>49</v>
      </c>
      <c r="B21" s="6" t="n">
        <v>1</v>
      </c>
      <c r="C21" s="7" t="s">
        <v>30</v>
      </c>
      <c r="D21" s="1" t="n">
        <v>75</v>
      </c>
      <c r="E21" s="1" t="n">
        <v>13</v>
      </c>
      <c r="F21" s="1" t="n">
        <v>55</v>
      </c>
      <c r="G21" s="1" t="n">
        <v>67</v>
      </c>
      <c r="H21" s="1" t="n">
        <v>23</v>
      </c>
      <c r="I21" s="1" t="n">
        <v>83</v>
      </c>
      <c r="J21" s="0" t="n">
        <f aca="false">SUM(L21,N21,P21,R21,T21,V21)</f>
        <v>-11</v>
      </c>
      <c r="K21" s="0" t="str">
        <f aca="false">VLOOKUP(D21,Golfers!$A$2:$B$105,2)</f>
        <v>Spieth, Jordan</v>
      </c>
      <c r="L21" s="0" t="n">
        <f aca="false">VLOOKUP(K21,Golfers!$B$2:$C$105,2,FALSE())</f>
        <v>-6</v>
      </c>
      <c r="M21" s="0" t="str">
        <f aca="false">VLOOKUP(E21,Golfers!$A$2:$B$105,2)</f>
        <v>Day, Jason</v>
      </c>
      <c r="N21" s="0" t="n">
        <f aca="false">VLOOKUP(M21,Golfers!$B$2:$C$105,2,FALSE())</f>
        <v>0</v>
      </c>
      <c r="O21" s="0" t="str">
        <f aca="false">VLOOKUP(F21,Golfers!$A$2:$B$105,2)</f>
        <v>McIlroy, Rory</v>
      </c>
      <c r="P21" s="0" t="n">
        <f aca="false">VLOOKUP(O21,Golfers!$B$2:$C$105,2,FALSE())</f>
        <v>-2</v>
      </c>
      <c r="Q21" s="0" t="str">
        <f aca="false">VLOOKUP(G21,Golfers!$A$2:$B$105,2)</f>
        <v>Rose, Justin</v>
      </c>
      <c r="R21" s="0" t="n">
        <f aca="false">VLOOKUP(Q21,Golfers!$B$2:$C$105,2,FALSE())</f>
        <v>-3</v>
      </c>
      <c r="S21" s="0" t="str">
        <f aca="false">VLOOKUP(H21,Golfers!$A$2:$B$105,2)</f>
        <v>Garcia, Sergio</v>
      </c>
      <c r="T21" s="0" t="n">
        <f aca="false">VLOOKUP(S21,Golfers!$B$2:$C$105,2,)</f>
        <v>-3</v>
      </c>
      <c r="U21" s="0" t="str">
        <f aca="false">VLOOKUP(I21,Golfers!$A$2:$B$105,2)</f>
        <v>Watson, Bubba</v>
      </c>
      <c r="V21" s="0" t="n">
        <f aca="false">VLOOKUP(U21,Golfers!$B$2:$C$105,2,)</f>
        <v>3</v>
      </c>
    </row>
    <row r="22" customFormat="false" ht="15" hidden="false" customHeight="false" outlineLevel="0" collapsed="false">
      <c r="A22" s="0" t="n">
        <v>278</v>
      </c>
      <c r="B22" s="0" t="n">
        <v>1</v>
      </c>
      <c r="C22" s="1" t="s">
        <v>31</v>
      </c>
      <c r="D22" s="1" t="n">
        <v>75</v>
      </c>
      <c r="E22" s="1" t="n">
        <v>57</v>
      </c>
      <c r="F22" s="1" t="n">
        <v>55</v>
      </c>
      <c r="G22" s="1" t="n">
        <v>23</v>
      </c>
      <c r="H22" s="1" t="n">
        <v>67</v>
      </c>
      <c r="I22" s="1" t="n">
        <v>83</v>
      </c>
      <c r="J22" s="0" t="n">
        <f aca="false">SUM(L22,N22,P22,R22,T22,V22)</f>
        <v>-11</v>
      </c>
      <c r="K22" s="0" t="str">
        <f aca="false">VLOOKUP(D22,Golfers!$A$2:$B$105,2)</f>
        <v>Spieth, Jordan</v>
      </c>
      <c r="L22" s="0" t="n">
        <f aca="false">VLOOKUP(K22,Golfers!$B$2:$C$105,2,FALSE())</f>
        <v>-6</v>
      </c>
      <c r="M22" s="0" t="str">
        <f aca="false">VLOOKUP(E22,Golfers!$A$2:$B$105,2)</f>
        <v>Mickelson, Phil</v>
      </c>
      <c r="N22" s="0" t="n">
        <f aca="false">VLOOKUP(M22,Golfers!$B$2:$C$105,2,FALSE())</f>
        <v>0</v>
      </c>
      <c r="O22" s="0" t="str">
        <f aca="false">VLOOKUP(F22,Golfers!$A$2:$B$105,2)</f>
        <v>McIlroy, Rory</v>
      </c>
      <c r="P22" s="0" t="n">
        <f aca="false">VLOOKUP(O22,Golfers!$B$2:$C$105,2,FALSE())</f>
        <v>-2</v>
      </c>
      <c r="Q22" s="0" t="str">
        <f aca="false">VLOOKUP(G22,Golfers!$A$2:$B$105,2)</f>
        <v>Garcia, Sergio</v>
      </c>
      <c r="R22" s="0" t="n">
        <f aca="false">VLOOKUP(Q22,Golfers!$B$2:$C$105,2,FALSE())</f>
        <v>-3</v>
      </c>
      <c r="S22" s="0" t="str">
        <f aca="false">VLOOKUP(H22,Golfers!$A$2:$B$105,2)</f>
        <v>Rose, Justin</v>
      </c>
      <c r="T22" s="0" t="n">
        <f aca="false">VLOOKUP(S22,Golfers!$B$2:$C$105,2,)</f>
        <v>-3</v>
      </c>
      <c r="U22" s="0" t="str">
        <f aca="false">VLOOKUP(I22,Golfers!$A$2:$B$105,2)</f>
        <v>Watson, Bubba</v>
      </c>
      <c r="V22" s="0" t="n">
        <f aca="false">VLOOKUP(U22,Golfers!$B$2:$C$105,2,)</f>
        <v>3</v>
      </c>
    </row>
    <row r="23" customFormat="false" ht="15" hidden="false" customHeight="false" outlineLevel="0" collapsed="false">
      <c r="A23" s="0" t="n">
        <v>458</v>
      </c>
      <c r="B23" s="0" t="n">
        <v>6</v>
      </c>
      <c r="C23" s="1" t="s">
        <v>32</v>
      </c>
      <c r="D23" s="1" t="n">
        <v>55</v>
      </c>
      <c r="E23" s="1" t="n">
        <v>13</v>
      </c>
      <c r="F23" s="1" t="n">
        <v>23</v>
      </c>
      <c r="G23" s="1" t="n">
        <v>67</v>
      </c>
      <c r="H23" s="1" t="n">
        <v>75</v>
      </c>
      <c r="I23" s="1" t="n">
        <v>83</v>
      </c>
      <c r="J23" s="0" t="n">
        <f aca="false">SUM(L23,N23,P23,R23,T23,V23)</f>
        <v>-11</v>
      </c>
      <c r="K23" s="0" t="str">
        <f aca="false">VLOOKUP(D23,Golfers!$A$2:$B$105,2)</f>
        <v>McIlroy, Rory</v>
      </c>
      <c r="L23" s="0" t="n">
        <f aca="false">VLOOKUP(K23,Golfers!$B$2:$C$105,2,FALSE())</f>
        <v>-2</v>
      </c>
      <c r="M23" s="0" t="str">
        <f aca="false">VLOOKUP(E23,Golfers!$A$2:$B$105,2)</f>
        <v>Day, Jason</v>
      </c>
      <c r="N23" s="0" t="n">
        <f aca="false">VLOOKUP(M23,Golfers!$B$2:$C$105,2,FALSE())</f>
        <v>0</v>
      </c>
      <c r="O23" s="0" t="str">
        <f aca="false">VLOOKUP(F23,Golfers!$A$2:$B$105,2)</f>
        <v>Garcia, Sergio</v>
      </c>
      <c r="P23" s="0" t="n">
        <f aca="false">VLOOKUP(O23,Golfers!$B$2:$C$105,2,FALSE())</f>
        <v>-3</v>
      </c>
      <c r="Q23" s="0" t="str">
        <f aca="false">VLOOKUP(G23,Golfers!$A$2:$B$105,2)</f>
        <v>Rose, Justin</v>
      </c>
      <c r="R23" s="0" t="n">
        <f aca="false">VLOOKUP(Q23,Golfers!$B$2:$C$105,2,FALSE())</f>
        <v>-3</v>
      </c>
      <c r="S23" s="0" t="str">
        <f aca="false">VLOOKUP(H23,Golfers!$A$2:$B$105,2)</f>
        <v>Spieth, Jordan</v>
      </c>
      <c r="T23" s="0" t="n">
        <f aca="false">VLOOKUP(S23,Golfers!$B$2:$C$105,2,)</f>
        <v>-6</v>
      </c>
      <c r="U23" s="0" t="str">
        <f aca="false">VLOOKUP(I23,Golfers!$A$2:$B$105,2)</f>
        <v>Watson, Bubba</v>
      </c>
      <c r="V23" s="0" t="n">
        <f aca="false">VLOOKUP(U23,Golfers!$B$2:$C$105,2,)</f>
        <v>3</v>
      </c>
    </row>
    <row r="24" customFormat="false" ht="15" hidden="false" customHeight="false" outlineLevel="0" collapsed="false">
      <c r="A24" s="0" t="n">
        <v>190</v>
      </c>
      <c r="B24" s="0" t="n">
        <v>5</v>
      </c>
      <c r="C24" s="1" t="s">
        <v>33</v>
      </c>
      <c r="D24" s="1" t="n">
        <v>13</v>
      </c>
      <c r="E24" s="1" t="n">
        <v>23</v>
      </c>
      <c r="F24" s="1" t="n">
        <v>55</v>
      </c>
      <c r="G24" s="1" t="n">
        <v>75</v>
      </c>
      <c r="H24" s="1" t="n">
        <v>83</v>
      </c>
      <c r="I24" s="1" t="n">
        <v>67</v>
      </c>
      <c r="J24" s="0" t="n">
        <f aca="false">SUM(L24,N24,P24,R24,T24,V24)</f>
        <v>-11</v>
      </c>
      <c r="K24" s="0" t="str">
        <f aca="false">VLOOKUP(D24,Golfers!$A$2:$B$105,2)</f>
        <v>Day, Jason</v>
      </c>
      <c r="L24" s="0" t="n">
        <f aca="false">VLOOKUP(K24,Golfers!$B$2:$C$105,2,FALSE())</f>
        <v>0</v>
      </c>
      <c r="M24" s="0" t="str">
        <f aca="false">VLOOKUP(E24,Golfers!$A$2:$B$105,2)</f>
        <v>Garcia, Sergio</v>
      </c>
      <c r="N24" s="0" t="n">
        <f aca="false">VLOOKUP(M24,Golfers!$B$2:$C$105,2,FALSE())</f>
        <v>-3</v>
      </c>
      <c r="O24" s="0" t="str">
        <f aca="false">VLOOKUP(F24,Golfers!$A$2:$B$105,2)</f>
        <v>McIlroy, Rory</v>
      </c>
      <c r="P24" s="0" t="n">
        <f aca="false">VLOOKUP(O24,Golfers!$B$2:$C$105,2,FALSE())</f>
        <v>-2</v>
      </c>
      <c r="Q24" s="0" t="str">
        <f aca="false">VLOOKUP(G24,Golfers!$A$2:$B$105,2)</f>
        <v>Spieth, Jordan</v>
      </c>
      <c r="R24" s="0" t="n">
        <f aca="false">VLOOKUP(Q24,Golfers!$B$2:$C$105,2,FALSE())</f>
        <v>-6</v>
      </c>
      <c r="S24" s="0" t="str">
        <f aca="false">VLOOKUP(H24,Golfers!$A$2:$B$105,2)</f>
        <v>Watson, Bubba</v>
      </c>
      <c r="T24" s="0" t="n">
        <f aca="false">VLOOKUP(S24,Golfers!$B$2:$C$105,2,)</f>
        <v>3</v>
      </c>
      <c r="U24" s="0" t="str">
        <f aca="false">VLOOKUP(I24,Golfers!$A$2:$B$105,2)</f>
        <v>Rose, Justin</v>
      </c>
      <c r="V24" s="0" t="n">
        <f aca="false">VLOOKUP(U24,Golfers!$B$2:$C$105,2,)</f>
        <v>-3</v>
      </c>
    </row>
    <row r="25" customFormat="false" ht="15" hidden="false" customHeight="false" outlineLevel="0" collapsed="false">
      <c r="A25" s="0" t="n">
        <v>452</v>
      </c>
      <c r="B25" s="0" t="n">
        <v>2</v>
      </c>
      <c r="C25" s="1" t="s">
        <v>34</v>
      </c>
      <c r="D25" s="1" t="n">
        <v>13</v>
      </c>
      <c r="E25" s="1" t="n">
        <v>23</v>
      </c>
      <c r="F25" s="1" t="n">
        <v>55</v>
      </c>
      <c r="G25" s="1" t="n">
        <v>57</v>
      </c>
      <c r="H25" s="1" t="n">
        <v>75</v>
      </c>
      <c r="I25" s="1" t="n">
        <v>76</v>
      </c>
      <c r="J25" s="0" t="n">
        <f aca="false">SUM(L25,N25,P25,R25,T25,V25)</f>
        <v>-11</v>
      </c>
      <c r="K25" s="0" t="str">
        <f aca="false">VLOOKUP(D25,Golfers!$A$2:$B$105,2)</f>
        <v>Day, Jason</v>
      </c>
      <c r="L25" s="0" t="n">
        <f aca="false">VLOOKUP(K25,Golfers!$B$2:$C$105,2,FALSE())</f>
        <v>0</v>
      </c>
      <c r="M25" s="0" t="str">
        <f aca="false">VLOOKUP(E25,Golfers!$A$2:$B$105,2)</f>
        <v>Garcia, Sergio</v>
      </c>
      <c r="N25" s="0" t="n">
        <f aca="false">VLOOKUP(M25,Golfers!$B$2:$C$105,2,FALSE())</f>
        <v>-3</v>
      </c>
      <c r="O25" s="0" t="str">
        <f aca="false">VLOOKUP(F25,Golfers!$A$2:$B$105,2)</f>
        <v>McIlroy, Rory</v>
      </c>
      <c r="P25" s="0" t="n">
        <f aca="false">VLOOKUP(O25,Golfers!$B$2:$C$105,2,FALSE())</f>
        <v>-2</v>
      </c>
      <c r="Q25" s="0" t="str">
        <f aca="false">VLOOKUP(G25,Golfers!$A$2:$B$105,2)</f>
        <v>Mickelson, Phil</v>
      </c>
      <c r="R25" s="0" t="n">
        <f aca="false">VLOOKUP(Q25,Golfers!$B$2:$C$105,2,FALSE())</f>
        <v>0</v>
      </c>
      <c r="S25" s="0" t="str">
        <f aca="false">VLOOKUP(H25,Golfers!$A$2:$B$105,2)</f>
        <v>Spieth, Jordan</v>
      </c>
      <c r="T25" s="0" t="n">
        <f aca="false">VLOOKUP(S25,Golfers!$B$2:$C$105,2,)</f>
        <v>-6</v>
      </c>
      <c r="U25" s="0" t="str">
        <f aca="false">VLOOKUP(I25,Golfers!$A$2:$B$105,2)</f>
        <v>Stenson, Henrik</v>
      </c>
      <c r="V25" s="0" t="n">
        <f aca="false">VLOOKUP(U25,Golfers!$B$2:$C$105,2,)</f>
        <v>0</v>
      </c>
    </row>
    <row r="26" customFormat="false" ht="15" hidden="false" customHeight="false" outlineLevel="0" collapsed="false">
      <c r="A26" s="0" t="n">
        <v>427</v>
      </c>
      <c r="B26" s="0" t="n">
        <v>6</v>
      </c>
      <c r="C26" s="1" t="s">
        <v>35</v>
      </c>
      <c r="D26" s="1" t="n">
        <v>33</v>
      </c>
      <c r="E26" s="1" t="n">
        <v>53</v>
      </c>
      <c r="F26" s="1" t="n">
        <v>55</v>
      </c>
      <c r="G26" s="1" t="n">
        <v>63</v>
      </c>
      <c r="H26" s="1" t="n">
        <v>75</v>
      </c>
      <c r="I26" s="1" t="n">
        <v>23</v>
      </c>
      <c r="J26" s="0" t="n">
        <f aca="false">SUM(L26,N26,P26,R26,T26,V26)</f>
        <v>-11</v>
      </c>
      <c r="K26" s="0" t="str">
        <f aca="false">VLOOKUP(D26,Golfers!$A$2:$B$105,2)</f>
        <v>Johnson, Dustin</v>
      </c>
      <c r="L26" s="0" t="n">
        <f aca="false">VLOOKUP(K26,Golfers!$B$2:$C$105,2,FALSE())</f>
        <v>1</v>
      </c>
      <c r="M26" s="0" t="str">
        <f aca="false">VLOOKUP(E26,Golfers!$A$2:$B$105,2)</f>
        <v>Matsuyama, Hideki</v>
      </c>
      <c r="N26" s="0" t="n">
        <f aca="false">VLOOKUP(M26,Golfers!$B$2:$C$105,2,FALSE())</f>
        <v>-1</v>
      </c>
      <c r="O26" s="0" t="str">
        <f aca="false">VLOOKUP(F26,Golfers!$A$2:$B$105,2)</f>
        <v>McIlroy, Rory</v>
      </c>
      <c r="P26" s="0" t="n">
        <f aca="false">VLOOKUP(O26,Golfers!$B$2:$C$105,2,FALSE())</f>
        <v>-2</v>
      </c>
      <c r="Q26" s="0" t="str">
        <f aca="false">VLOOKUP(G26,Golfers!$A$2:$B$105,2)</f>
        <v>Oosthuizen, Louis</v>
      </c>
      <c r="R26" s="0" t="n">
        <f aca="false">VLOOKUP(Q26,Golfers!$B$2:$C$105,2,FALSE())</f>
        <v>0</v>
      </c>
      <c r="S26" s="0" t="str">
        <f aca="false">VLOOKUP(H26,Golfers!$A$2:$B$105,2)</f>
        <v>Spieth, Jordan</v>
      </c>
      <c r="T26" s="0" t="n">
        <f aca="false">VLOOKUP(S26,Golfers!$B$2:$C$105,2,)</f>
        <v>-6</v>
      </c>
      <c r="U26" s="0" t="str">
        <f aca="false">VLOOKUP(I26,Golfers!$A$2:$B$105,2)</f>
        <v>Garcia, Sergio</v>
      </c>
      <c r="V26" s="0" t="n">
        <f aca="false">VLOOKUP(U26,Golfers!$B$2:$C$105,2,)</f>
        <v>-3</v>
      </c>
    </row>
    <row r="27" customFormat="false" ht="15" hidden="false" customHeight="false" outlineLevel="0" collapsed="false">
      <c r="A27" s="0" t="n">
        <v>76</v>
      </c>
      <c r="B27" s="0" t="n">
        <v>1</v>
      </c>
      <c r="C27" s="1" t="s">
        <v>36</v>
      </c>
      <c r="D27" s="1" t="n">
        <v>55</v>
      </c>
      <c r="E27" s="1" t="n">
        <v>70</v>
      </c>
      <c r="F27" s="1" t="n">
        <v>75</v>
      </c>
      <c r="G27" s="1" t="n">
        <v>57</v>
      </c>
      <c r="H27" s="1" t="n">
        <v>67</v>
      </c>
      <c r="I27" s="1" t="n">
        <v>50</v>
      </c>
      <c r="J27" s="0" t="n">
        <f aca="false">SUM(L27,N27,P27,R27,T27,V27)</f>
        <v>-11</v>
      </c>
      <c r="K27" s="0" t="str">
        <f aca="false">VLOOKUP(D27,Golfers!$A$2:$B$105,2)</f>
        <v>McIlroy, Rory</v>
      </c>
      <c r="L27" s="0" t="n">
        <f aca="false">VLOOKUP(K27,Golfers!$B$2:$C$105,2,FALSE())</f>
        <v>-2</v>
      </c>
      <c r="M27" s="0" t="str">
        <f aca="false">VLOOKUP(E27,Golfers!$A$2:$B$105,2)</f>
        <v>Scott, Adam</v>
      </c>
      <c r="N27" s="0" t="n">
        <f aca="false">VLOOKUP(M27,Golfers!$B$2:$C$105,2,FALSE())</f>
        <v>4</v>
      </c>
      <c r="O27" s="0" t="str">
        <f aca="false">VLOOKUP(F27,Golfers!$A$2:$B$105,2)</f>
        <v>Spieth, Jordan</v>
      </c>
      <c r="P27" s="0" t="n">
        <f aca="false">VLOOKUP(O27,Golfers!$B$2:$C$105,2,FALSE())</f>
        <v>-6</v>
      </c>
      <c r="Q27" s="0" t="str">
        <f aca="false">VLOOKUP(G27,Golfers!$A$2:$B$105,2)</f>
        <v>Mickelson, Phil</v>
      </c>
      <c r="R27" s="0" t="n">
        <f aca="false">VLOOKUP(Q27,Golfers!$B$2:$C$105,2,FALSE())</f>
        <v>0</v>
      </c>
      <c r="S27" s="0" t="str">
        <f aca="false">VLOOKUP(H27,Golfers!$A$2:$B$105,2)</f>
        <v>Rose, Justin</v>
      </c>
      <c r="T27" s="0" t="n">
        <f aca="false">VLOOKUP(S27,Golfers!$B$2:$C$105,2,)</f>
        <v>-3</v>
      </c>
      <c r="U27" s="0" t="str">
        <f aca="false">VLOOKUP(I27,Golfers!$A$2:$B$105,2)</f>
        <v>Lowry, Shane</v>
      </c>
      <c r="V27" s="0" t="n">
        <f aca="false">VLOOKUP(U27,Golfers!$B$2:$C$105,2,)</f>
        <v>-4</v>
      </c>
    </row>
    <row r="28" customFormat="false" ht="15" hidden="false" customHeight="false" outlineLevel="0" collapsed="false">
      <c r="A28" s="0" t="n">
        <v>213</v>
      </c>
      <c r="B28" s="0" t="n">
        <v>2</v>
      </c>
      <c r="C28" s="1" t="s">
        <v>37</v>
      </c>
      <c r="D28" s="1" t="n">
        <v>83</v>
      </c>
      <c r="E28" s="1" t="n">
        <v>88</v>
      </c>
      <c r="F28" s="1" t="n">
        <v>23</v>
      </c>
      <c r="G28" s="1" t="n">
        <v>55</v>
      </c>
      <c r="H28" s="1" t="n">
        <v>75</v>
      </c>
      <c r="I28" s="1" t="n">
        <v>53</v>
      </c>
      <c r="J28" s="0" t="n">
        <f aca="false">SUM(L28,N28,P28,R28,T28,V28)</f>
        <v>-11</v>
      </c>
      <c r="K28" s="0" t="str">
        <f aca="false">VLOOKUP(D28,Golfers!$A$2:$B$105,2)</f>
        <v>Watson, Bubba</v>
      </c>
      <c r="L28" s="0" t="n">
        <f aca="false">VLOOKUP(K28,Golfers!$B$2:$C$105,2,FALSE())</f>
        <v>3</v>
      </c>
      <c r="M28" s="0" t="str">
        <f aca="false">VLOOKUP(E28,Golfers!$A$2:$B$105,2)</f>
        <v>Willett, Danny</v>
      </c>
      <c r="N28" s="0" t="n">
        <f aca="false">VLOOKUP(M28,Golfers!$B$2:$C$105,2,FALSE())</f>
        <v>-2</v>
      </c>
      <c r="O28" s="0" t="str">
        <f aca="false">VLOOKUP(F28,Golfers!$A$2:$B$105,2)</f>
        <v>Garcia, Sergio</v>
      </c>
      <c r="P28" s="0" t="n">
        <f aca="false">VLOOKUP(O28,Golfers!$B$2:$C$105,2,FALSE())</f>
        <v>-3</v>
      </c>
      <c r="Q28" s="0" t="str">
        <f aca="false">VLOOKUP(G28,Golfers!$A$2:$B$105,2)</f>
        <v>McIlroy, Rory</v>
      </c>
      <c r="R28" s="0" t="n">
        <f aca="false">VLOOKUP(Q28,Golfers!$B$2:$C$105,2,FALSE())</f>
        <v>-2</v>
      </c>
      <c r="S28" s="0" t="str">
        <f aca="false">VLOOKUP(H28,Golfers!$A$2:$B$105,2)</f>
        <v>Spieth, Jordan</v>
      </c>
      <c r="T28" s="0" t="n">
        <f aca="false">VLOOKUP(S28,Golfers!$B$2:$C$105,2,)</f>
        <v>-6</v>
      </c>
      <c r="U28" s="0" t="str">
        <f aca="false">VLOOKUP(I28,Golfers!$A$2:$B$105,2)</f>
        <v>Matsuyama, Hideki</v>
      </c>
      <c r="V28" s="0" t="n">
        <f aca="false">VLOOKUP(U28,Golfers!$B$2:$C$105,2,)</f>
        <v>-1</v>
      </c>
    </row>
    <row r="29" customFormat="false" ht="15" hidden="false" customHeight="false" outlineLevel="0" collapsed="false">
      <c r="A29" s="0" t="n">
        <v>108</v>
      </c>
      <c r="B29" s="0" t="n">
        <v>5</v>
      </c>
      <c r="C29" s="1" t="s">
        <v>38</v>
      </c>
      <c r="D29" s="1" t="n">
        <v>13</v>
      </c>
      <c r="E29" s="1" t="n">
        <v>23</v>
      </c>
      <c r="F29" s="1" t="n">
        <v>50</v>
      </c>
      <c r="G29" s="1" t="n">
        <v>55</v>
      </c>
      <c r="H29" s="1" t="n">
        <v>70</v>
      </c>
      <c r="I29" s="1" t="n">
        <v>75</v>
      </c>
      <c r="J29" s="0" t="n">
        <f aca="false">SUM(L29,N29,P29,R29,T29,V29)</f>
        <v>-11</v>
      </c>
      <c r="K29" s="0" t="str">
        <f aca="false">VLOOKUP(D29,Golfers!$A$2:$B$105,2)</f>
        <v>Day, Jason</v>
      </c>
      <c r="L29" s="0" t="n">
        <f aca="false">VLOOKUP(K29,Golfers!$B$2:$C$105,2,FALSE())</f>
        <v>0</v>
      </c>
      <c r="M29" s="0" t="str">
        <f aca="false">VLOOKUP(E29,Golfers!$A$2:$B$105,2)</f>
        <v>Garcia, Sergio</v>
      </c>
      <c r="N29" s="0" t="n">
        <f aca="false">VLOOKUP(M29,Golfers!$B$2:$C$105,2,FALSE())</f>
        <v>-3</v>
      </c>
      <c r="O29" s="0" t="str">
        <f aca="false">VLOOKUP(F29,Golfers!$A$2:$B$105,2)</f>
        <v>Lowry, Shane</v>
      </c>
      <c r="P29" s="0" t="n">
        <f aca="false">VLOOKUP(O29,Golfers!$B$2:$C$105,2,FALSE())</f>
        <v>-4</v>
      </c>
      <c r="Q29" s="0" t="str">
        <f aca="false">VLOOKUP(G29,Golfers!$A$2:$B$105,2)</f>
        <v>McIlroy, Rory</v>
      </c>
      <c r="R29" s="0" t="n">
        <f aca="false">VLOOKUP(Q29,Golfers!$B$2:$C$105,2,FALSE())</f>
        <v>-2</v>
      </c>
      <c r="S29" s="0" t="str">
        <f aca="false">VLOOKUP(H29,Golfers!$A$2:$B$105,2)</f>
        <v>Scott, Adam</v>
      </c>
      <c r="T29" s="0" t="n">
        <f aca="false">VLOOKUP(S29,Golfers!$B$2:$C$105,2,)</f>
        <v>4</v>
      </c>
      <c r="U29" s="0" t="str">
        <f aca="false">VLOOKUP(I29,Golfers!$A$2:$B$105,2)</f>
        <v>Spieth, Jordan</v>
      </c>
      <c r="V29" s="0" t="n">
        <f aca="false">VLOOKUP(U29,Golfers!$B$2:$C$105,2,)</f>
        <v>-6</v>
      </c>
    </row>
    <row r="30" customFormat="false" ht="15" hidden="false" customHeight="false" outlineLevel="0" collapsed="false">
      <c r="A30" s="0" t="n">
        <v>483</v>
      </c>
      <c r="B30" s="0" t="n">
        <v>3</v>
      </c>
      <c r="C30" s="1" t="s">
        <v>13</v>
      </c>
      <c r="D30" s="1" t="n">
        <v>55</v>
      </c>
      <c r="E30" s="1" t="n">
        <v>88</v>
      </c>
      <c r="F30" s="1" t="n">
        <v>67</v>
      </c>
      <c r="G30" s="1" t="n">
        <v>50</v>
      </c>
      <c r="H30" s="1" t="n">
        <v>23</v>
      </c>
      <c r="I30" s="1" t="n">
        <v>25</v>
      </c>
      <c r="J30" s="0" t="n">
        <f aca="false">SUM(L30,N30,P30,R30,T30,V30)</f>
        <v>-11</v>
      </c>
      <c r="K30" s="0" t="str">
        <f aca="false">VLOOKUP(D30,Golfers!$A$2:$B$105,2)</f>
        <v>McIlroy, Rory</v>
      </c>
      <c r="L30" s="0" t="n">
        <f aca="false">VLOOKUP(K30,Golfers!$B$2:$C$105,2,FALSE())</f>
        <v>-2</v>
      </c>
      <c r="M30" s="0" t="str">
        <f aca="false">VLOOKUP(E30,Golfers!$A$2:$B$105,2)</f>
        <v>Willett, Danny</v>
      </c>
      <c r="N30" s="0" t="n">
        <f aca="false">VLOOKUP(M30,Golfers!$B$2:$C$105,2,FALSE())</f>
        <v>-2</v>
      </c>
      <c r="O30" s="0" t="str">
        <f aca="false">VLOOKUP(F30,Golfers!$A$2:$B$105,2)</f>
        <v>Rose, Justin</v>
      </c>
      <c r="P30" s="0" t="n">
        <f aca="false">VLOOKUP(O30,Golfers!$B$2:$C$105,2,FALSE())</f>
        <v>-3</v>
      </c>
      <c r="Q30" s="0" t="str">
        <f aca="false">VLOOKUP(G30,Golfers!$A$2:$B$105,2)</f>
        <v>Lowry, Shane</v>
      </c>
      <c r="R30" s="0" t="n">
        <f aca="false">VLOOKUP(Q30,Golfers!$B$2:$C$105,2,FALSE())</f>
        <v>-4</v>
      </c>
      <c r="S30" s="0" t="str">
        <f aca="false">VLOOKUP(H30,Golfers!$A$2:$B$105,2)</f>
        <v>Garcia, Sergio</v>
      </c>
      <c r="T30" s="0" t="n">
        <f aca="false">VLOOKUP(S30,Golfers!$B$2:$C$105,2,)</f>
        <v>-3</v>
      </c>
      <c r="U30" s="0" t="str">
        <f aca="false">VLOOKUP(I30,Golfers!$A$2:$B$105,2)</f>
        <v>Grace, Branden</v>
      </c>
      <c r="V30" s="0" t="n">
        <f aca="false">VLOOKUP(U30,Golfers!$B$2:$C$105,2,)</f>
        <v>3</v>
      </c>
    </row>
    <row r="31" customFormat="false" ht="15" hidden="false" customHeight="false" outlineLevel="0" collapsed="false">
      <c r="A31" s="0" t="n">
        <v>391</v>
      </c>
      <c r="B31" s="0" t="n">
        <v>3</v>
      </c>
      <c r="C31" s="1" t="s">
        <v>29</v>
      </c>
      <c r="D31" s="1" t="n">
        <v>67</v>
      </c>
      <c r="E31" s="1" t="n">
        <v>75</v>
      </c>
      <c r="F31" s="1" t="n">
        <v>33</v>
      </c>
      <c r="G31" s="1" t="n">
        <v>55</v>
      </c>
      <c r="H31" s="1" t="n">
        <v>83</v>
      </c>
      <c r="I31" s="1" t="n">
        <v>9</v>
      </c>
      <c r="J31" s="0" t="n">
        <f aca="false">SUM(L31,N31,P31,R31,T31,V31)</f>
        <v>-10</v>
      </c>
      <c r="K31" s="0" t="str">
        <f aca="false">VLOOKUP(D31,Golfers!$A$2:$B$105,2)</f>
        <v>Rose, Justin</v>
      </c>
      <c r="L31" s="0" t="n">
        <f aca="false">VLOOKUP(K31,Golfers!$B$2:$C$105,2,FALSE())</f>
        <v>-3</v>
      </c>
      <c r="M31" s="0" t="str">
        <f aca="false">VLOOKUP(E31,Golfers!$A$2:$B$105,2)</f>
        <v>Spieth, Jordan</v>
      </c>
      <c r="N31" s="0" t="n">
        <f aca="false">VLOOKUP(M31,Golfers!$B$2:$C$105,2,FALSE())</f>
        <v>-6</v>
      </c>
      <c r="O31" s="0" t="str">
        <f aca="false">VLOOKUP(F31,Golfers!$A$2:$B$105,2)</f>
        <v>Johnson, Dustin</v>
      </c>
      <c r="P31" s="0" t="n">
        <f aca="false">VLOOKUP(O31,Golfers!$B$2:$C$105,2,FALSE())</f>
        <v>1</v>
      </c>
      <c r="Q31" s="0" t="str">
        <f aca="false">VLOOKUP(G31,Golfers!$A$2:$B$105,2)</f>
        <v>McIlroy, Rory</v>
      </c>
      <c r="R31" s="0" t="n">
        <f aca="false">VLOOKUP(Q31,Golfers!$B$2:$C$105,2,FALSE())</f>
        <v>-2</v>
      </c>
      <c r="S31" s="0" t="str">
        <f aca="false">VLOOKUP(H31,Golfers!$A$2:$B$105,2)</f>
        <v>Watson, Bubba</v>
      </c>
      <c r="T31" s="0" t="n">
        <f aca="false">VLOOKUP(S31,Golfers!$B$2:$C$105,2,)</f>
        <v>3</v>
      </c>
      <c r="U31" s="0" t="str">
        <f aca="false">VLOOKUP(I31,Golfers!$A$2:$B$105,2)</f>
        <v>Casey, Paul</v>
      </c>
      <c r="V31" s="0" t="n">
        <f aca="false">VLOOKUP(U31,Golfers!$B$2:$C$105,2,)</f>
        <v>-3</v>
      </c>
    </row>
    <row r="32" customFormat="false" ht="15" hidden="false" customHeight="false" outlineLevel="0" collapsed="false">
      <c r="A32" s="0" t="n">
        <v>25</v>
      </c>
      <c r="B32" s="0" t="n">
        <v>4</v>
      </c>
      <c r="C32" s="1" t="s">
        <v>39</v>
      </c>
      <c r="D32" s="1" t="n">
        <v>9</v>
      </c>
      <c r="E32" s="1" t="n">
        <v>13</v>
      </c>
      <c r="F32" s="1" t="n">
        <v>33</v>
      </c>
      <c r="G32" s="1" t="n">
        <v>55</v>
      </c>
      <c r="H32" s="1" t="n">
        <v>75</v>
      </c>
      <c r="I32" s="1" t="n">
        <v>76</v>
      </c>
      <c r="J32" s="0" t="n">
        <f aca="false">SUM(L32,N32,P32,R32,T32,V32)</f>
        <v>-10</v>
      </c>
      <c r="K32" s="0" t="str">
        <f aca="false">VLOOKUP(D32,Golfers!$A$2:$B$105,2)</f>
        <v>Casey, Paul</v>
      </c>
      <c r="L32" s="0" t="n">
        <f aca="false">VLOOKUP(K32,Golfers!$B$2:$C$105,2,FALSE())</f>
        <v>-3</v>
      </c>
      <c r="M32" s="0" t="str">
        <f aca="false">VLOOKUP(E32,Golfers!$A$2:$B$105,2)</f>
        <v>Day, Jason</v>
      </c>
      <c r="N32" s="0" t="n">
        <f aca="false">VLOOKUP(M32,Golfers!$B$2:$C$105,2,FALSE())</f>
        <v>0</v>
      </c>
      <c r="O32" s="0" t="str">
        <f aca="false">VLOOKUP(F32,Golfers!$A$2:$B$105,2)</f>
        <v>Johnson, Dustin</v>
      </c>
      <c r="P32" s="0" t="n">
        <f aca="false">VLOOKUP(O32,Golfers!$B$2:$C$105,2,FALSE())</f>
        <v>1</v>
      </c>
      <c r="Q32" s="0" t="str">
        <f aca="false">VLOOKUP(G32,Golfers!$A$2:$B$105,2)</f>
        <v>McIlroy, Rory</v>
      </c>
      <c r="R32" s="0" t="n">
        <f aca="false">VLOOKUP(Q32,Golfers!$B$2:$C$105,2,FALSE())</f>
        <v>-2</v>
      </c>
      <c r="S32" s="0" t="str">
        <f aca="false">VLOOKUP(H32,Golfers!$A$2:$B$105,2)</f>
        <v>Spieth, Jordan</v>
      </c>
      <c r="T32" s="0" t="n">
        <f aca="false">VLOOKUP(S32,Golfers!$B$2:$C$105,2,)</f>
        <v>-6</v>
      </c>
      <c r="U32" s="0" t="str">
        <f aca="false">VLOOKUP(I32,Golfers!$A$2:$B$105,2)</f>
        <v>Stenson, Henrik</v>
      </c>
      <c r="V32" s="0" t="n">
        <f aca="false">VLOOKUP(U32,Golfers!$B$2:$C$105,2,)</f>
        <v>0</v>
      </c>
    </row>
    <row r="33" customFormat="false" ht="15" hidden="false" customHeight="false" outlineLevel="0" collapsed="false">
      <c r="A33" s="0" t="n">
        <v>381</v>
      </c>
      <c r="B33" s="0" t="n">
        <v>1</v>
      </c>
      <c r="C33" s="1" t="s">
        <v>40</v>
      </c>
      <c r="D33" s="1" t="n">
        <v>13</v>
      </c>
      <c r="E33" s="1" t="n">
        <v>33</v>
      </c>
      <c r="F33" s="1" t="n">
        <v>75</v>
      </c>
      <c r="G33" s="1" t="n">
        <v>65</v>
      </c>
      <c r="H33" s="1" t="n">
        <v>57</v>
      </c>
      <c r="I33" s="1" t="n">
        <v>55</v>
      </c>
      <c r="J33" s="0" t="n">
        <f aca="false">SUM(L33,N33,P33,R33,T33,V33)</f>
        <v>-10</v>
      </c>
      <c r="K33" s="0" t="str">
        <f aca="false">VLOOKUP(D33,Golfers!$A$2:$B$105,2)</f>
        <v>Day, Jason</v>
      </c>
      <c r="L33" s="0" t="n">
        <f aca="false">VLOOKUP(K33,Golfers!$B$2:$C$105,2,FALSE())</f>
        <v>0</v>
      </c>
      <c r="M33" s="0" t="str">
        <f aca="false">VLOOKUP(E33,Golfers!$A$2:$B$105,2)</f>
        <v>Johnson, Dustin</v>
      </c>
      <c r="N33" s="0" t="n">
        <f aca="false">VLOOKUP(M33,Golfers!$B$2:$C$105,2,FALSE())</f>
        <v>1</v>
      </c>
      <c r="O33" s="0" t="str">
        <f aca="false">VLOOKUP(F33,Golfers!$A$2:$B$105,2)</f>
        <v>Spieth, Jordan</v>
      </c>
      <c r="P33" s="0" t="n">
        <f aca="false">VLOOKUP(O33,Golfers!$B$2:$C$105,2,FALSE())</f>
        <v>-6</v>
      </c>
      <c r="Q33" s="0" t="str">
        <f aca="false">VLOOKUP(G33,Golfers!$A$2:$B$105,2)</f>
        <v>Poulter, Ian</v>
      </c>
      <c r="R33" s="0" t="n">
        <f aca="false">VLOOKUP(Q33,Golfers!$B$2:$C$105,2,FALSE())</f>
        <v>-3</v>
      </c>
      <c r="S33" s="0" t="str">
        <f aca="false">VLOOKUP(H33,Golfers!$A$2:$B$105,2)</f>
        <v>Mickelson, Phil</v>
      </c>
      <c r="T33" s="0" t="n">
        <f aca="false">VLOOKUP(S33,Golfers!$B$2:$C$105,2,)</f>
        <v>0</v>
      </c>
      <c r="U33" s="0" t="str">
        <f aca="false">VLOOKUP(I33,Golfers!$A$2:$B$105,2)</f>
        <v>McIlroy, Rory</v>
      </c>
      <c r="V33" s="0" t="n">
        <f aca="false">VLOOKUP(U33,Golfers!$B$2:$C$105,2,)</f>
        <v>-2</v>
      </c>
    </row>
    <row r="34" customFormat="false" ht="15" hidden="false" customHeight="false" outlineLevel="0" collapsed="false">
      <c r="A34" s="0" t="n">
        <v>40</v>
      </c>
      <c r="B34" s="0" t="n">
        <v>2</v>
      </c>
      <c r="C34" s="1" t="s">
        <v>41</v>
      </c>
      <c r="D34" s="1" t="n">
        <v>13</v>
      </c>
      <c r="E34" s="1" t="n">
        <v>88</v>
      </c>
      <c r="F34" s="1" t="n">
        <v>75</v>
      </c>
      <c r="G34" s="1" t="n">
        <v>55</v>
      </c>
      <c r="H34" s="1" t="n">
        <v>34</v>
      </c>
      <c r="I34" s="1" t="n">
        <v>63</v>
      </c>
      <c r="J34" s="0" t="n">
        <f aca="false">SUM(L34,N34,P34,R34,T34,V34)</f>
        <v>-10</v>
      </c>
      <c r="K34" s="0" t="str">
        <f aca="false">VLOOKUP(D34,Golfers!$A$2:$B$105,2)</f>
        <v>Day, Jason</v>
      </c>
      <c r="L34" s="0" t="n">
        <f aca="false">VLOOKUP(K34,Golfers!$B$2:$C$105,2,FALSE())</f>
        <v>0</v>
      </c>
      <c r="M34" s="0" t="str">
        <f aca="false">VLOOKUP(E34,Golfers!$A$2:$B$105,2)</f>
        <v>Willett, Danny</v>
      </c>
      <c r="N34" s="0" t="n">
        <f aca="false">VLOOKUP(M34,Golfers!$B$2:$C$105,2,FALSE())</f>
        <v>-2</v>
      </c>
      <c r="O34" s="0" t="str">
        <f aca="false">VLOOKUP(F34,Golfers!$A$2:$B$105,2)</f>
        <v>Spieth, Jordan</v>
      </c>
      <c r="P34" s="0" t="n">
        <f aca="false">VLOOKUP(O34,Golfers!$B$2:$C$105,2,FALSE())</f>
        <v>-6</v>
      </c>
      <c r="Q34" s="0" t="str">
        <f aca="false">VLOOKUP(G34,Golfers!$A$2:$B$105,2)</f>
        <v>McIlroy, Rory</v>
      </c>
      <c r="R34" s="0" t="n">
        <f aca="false">VLOOKUP(Q34,Golfers!$B$2:$C$105,2,FALSE())</f>
        <v>-2</v>
      </c>
      <c r="S34" s="0" t="str">
        <f aca="false">VLOOKUP(H34,Golfers!$A$2:$B$105,2)</f>
        <v>Johnson, Zach</v>
      </c>
      <c r="T34" s="0" t="n">
        <f aca="false">VLOOKUP(S34,Golfers!$B$2:$C$105,2,)</f>
        <v>0</v>
      </c>
      <c r="U34" s="0" t="str">
        <f aca="false">VLOOKUP(I34,Golfers!$A$2:$B$105,2)</f>
        <v>Oosthuizen, Louis</v>
      </c>
      <c r="V34" s="0" t="n">
        <f aca="false">VLOOKUP(U34,Golfers!$B$2:$C$105,2,)</f>
        <v>0</v>
      </c>
    </row>
    <row r="35" customFormat="false" ht="15" hidden="false" customHeight="false" outlineLevel="0" collapsed="false">
      <c r="A35" s="0" t="n">
        <v>394</v>
      </c>
      <c r="B35" s="0" t="n">
        <v>5</v>
      </c>
      <c r="C35" s="1" t="s">
        <v>42</v>
      </c>
      <c r="D35" s="1" t="n">
        <v>15</v>
      </c>
      <c r="E35" s="1" t="n">
        <v>19</v>
      </c>
      <c r="F35" s="1" t="n">
        <v>23</v>
      </c>
      <c r="G35" s="1" t="n">
        <v>55</v>
      </c>
      <c r="H35" s="1" t="n">
        <v>75</v>
      </c>
      <c r="I35" s="1" t="n">
        <v>9</v>
      </c>
      <c r="J35" s="0" t="n">
        <f aca="false">SUM(L35,N35,P35,R35,T35,V35)</f>
        <v>-10</v>
      </c>
      <c r="K35" s="0" t="str">
        <f aca="false">VLOOKUP(D35,Golfers!$A$2:$B$105,2)</f>
        <v>Donaldson, Jamie</v>
      </c>
      <c r="L35" s="0" t="n">
        <f aca="false">VLOOKUP(K35,Golfers!$B$2:$C$105,2,FALSE())</f>
        <v>2</v>
      </c>
      <c r="M35" s="0" t="str">
        <f aca="false">VLOOKUP(E35,Golfers!$A$2:$B$105,2)</f>
        <v>English, Harris</v>
      </c>
      <c r="N35" s="0" t="n">
        <f aca="false">VLOOKUP(M35,Golfers!$B$2:$C$105,2,FALSE())</f>
        <v>2</v>
      </c>
      <c r="O35" s="0" t="str">
        <f aca="false">VLOOKUP(F35,Golfers!$A$2:$B$105,2)</f>
        <v>Garcia, Sergio</v>
      </c>
      <c r="P35" s="0" t="n">
        <f aca="false">VLOOKUP(O35,Golfers!$B$2:$C$105,2,FALSE())</f>
        <v>-3</v>
      </c>
      <c r="Q35" s="0" t="str">
        <f aca="false">VLOOKUP(G35,Golfers!$A$2:$B$105,2)</f>
        <v>McIlroy, Rory</v>
      </c>
      <c r="R35" s="0" t="n">
        <f aca="false">VLOOKUP(Q35,Golfers!$B$2:$C$105,2,FALSE())</f>
        <v>-2</v>
      </c>
      <c r="S35" s="0" t="str">
        <f aca="false">VLOOKUP(H35,Golfers!$A$2:$B$105,2)</f>
        <v>Spieth, Jordan</v>
      </c>
      <c r="T35" s="0" t="n">
        <f aca="false">VLOOKUP(S35,Golfers!$B$2:$C$105,2,)</f>
        <v>-6</v>
      </c>
      <c r="U35" s="0" t="str">
        <f aca="false">VLOOKUP(I35,Golfers!$A$2:$B$105,2)</f>
        <v>Casey, Paul</v>
      </c>
      <c r="V35" s="0" t="n">
        <f aca="false">VLOOKUP(U35,Golfers!$B$2:$C$105,2,)</f>
        <v>-3</v>
      </c>
    </row>
    <row r="36" customFormat="false" ht="15" hidden="false" customHeight="false" outlineLevel="0" collapsed="false">
      <c r="A36" s="0" t="n">
        <v>239</v>
      </c>
      <c r="B36" s="0" t="n">
        <v>2</v>
      </c>
      <c r="C36" s="1" t="s">
        <v>43</v>
      </c>
      <c r="D36" s="1" t="n">
        <v>33</v>
      </c>
      <c r="E36" s="1" t="n">
        <v>76</v>
      </c>
      <c r="F36" s="1" t="n">
        <v>75</v>
      </c>
      <c r="G36" s="1" t="n">
        <v>55</v>
      </c>
      <c r="H36" s="1" t="n">
        <v>34</v>
      </c>
      <c r="I36" s="1" t="n">
        <v>23</v>
      </c>
      <c r="J36" s="0" t="n">
        <f aca="false">SUM(L36,N36,P36,R36,T36,V36)</f>
        <v>-10</v>
      </c>
      <c r="K36" s="0" t="str">
        <f aca="false">VLOOKUP(D36,Golfers!$A$2:$B$105,2)</f>
        <v>Johnson, Dustin</v>
      </c>
      <c r="L36" s="0" t="n">
        <f aca="false">VLOOKUP(K36,Golfers!$B$2:$C$105,2,FALSE())</f>
        <v>1</v>
      </c>
      <c r="M36" s="0" t="str">
        <f aca="false">VLOOKUP(E36,Golfers!$A$2:$B$105,2)</f>
        <v>Stenson, Henrik</v>
      </c>
      <c r="N36" s="0" t="n">
        <f aca="false">VLOOKUP(M36,Golfers!$B$2:$C$105,2,FALSE())</f>
        <v>0</v>
      </c>
      <c r="O36" s="0" t="str">
        <f aca="false">VLOOKUP(F36,Golfers!$A$2:$B$105,2)</f>
        <v>Spieth, Jordan</v>
      </c>
      <c r="P36" s="0" t="n">
        <f aca="false">VLOOKUP(O36,Golfers!$B$2:$C$105,2,FALSE())</f>
        <v>-6</v>
      </c>
      <c r="Q36" s="0" t="str">
        <f aca="false">VLOOKUP(G36,Golfers!$A$2:$B$105,2)</f>
        <v>McIlroy, Rory</v>
      </c>
      <c r="R36" s="0" t="n">
        <f aca="false">VLOOKUP(Q36,Golfers!$B$2:$C$105,2,FALSE())</f>
        <v>-2</v>
      </c>
      <c r="S36" s="0" t="str">
        <f aca="false">VLOOKUP(H36,Golfers!$A$2:$B$105,2)</f>
        <v>Johnson, Zach</v>
      </c>
      <c r="T36" s="0" t="n">
        <f aca="false">VLOOKUP(S36,Golfers!$B$2:$C$105,2,)</f>
        <v>0</v>
      </c>
      <c r="U36" s="0" t="str">
        <f aca="false">VLOOKUP(I36,Golfers!$A$2:$B$105,2)</f>
        <v>Garcia, Sergio</v>
      </c>
      <c r="V36" s="0" t="n">
        <f aca="false">VLOOKUP(U36,Golfers!$B$2:$C$105,2,)</f>
        <v>-3</v>
      </c>
    </row>
    <row r="37" customFormat="false" ht="15" hidden="false" customHeight="false" outlineLevel="0" collapsed="false">
      <c r="A37" s="0" t="n">
        <v>181</v>
      </c>
      <c r="B37" s="0" t="n">
        <v>1</v>
      </c>
      <c r="C37" s="1" t="s">
        <v>44</v>
      </c>
      <c r="D37" s="1" t="n">
        <v>55</v>
      </c>
      <c r="E37" s="1" t="n">
        <v>75</v>
      </c>
      <c r="F37" s="1" t="n">
        <v>13</v>
      </c>
      <c r="G37" s="1" t="n">
        <v>33</v>
      </c>
      <c r="H37" s="1" t="n">
        <v>23</v>
      </c>
      <c r="I37" s="1" t="n">
        <v>76</v>
      </c>
      <c r="J37" s="0" t="n">
        <f aca="false">SUM(L37,N37,P37,R37,T37,V37)</f>
        <v>-10</v>
      </c>
      <c r="K37" s="0" t="str">
        <f aca="false">VLOOKUP(D37,Golfers!$A$2:$B$105,2)</f>
        <v>McIlroy, Rory</v>
      </c>
      <c r="L37" s="0" t="n">
        <f aca="false">VLOOKUP(K37,Golfers!$B$2:$C$105,2,FALSE())</f>
        <v>-2</v>
      </c>
      <c r="M37" s="0" t="str">
        <f aca="false">VLOOKUP(E37,Golfers!$A$2:$B$105,2)</f>
        <v>Spieth, Jordan</v>
      </c>
      <c r="N37" s="0" t="n">
        <f aca="false">VLOOKUP(M37,Golfers!$B$2:$C$105,2,FALSE())</f>
        <v>-6</v>
      </c>
      <c r="O37" s="0" t="str">
        <f aca="false">VLOOKUP(F37,Golfers!$A$2:$B$105,2)</f>
        <v>Day, Jason</v>
      </c>
      <c r="P37" s="0" t="n">
        <f aca="false">VLOOKUP(O37,Golfers!$B$2:$C$105,2,FALSE())</f>
        <v>0</v>
      </c>
      <c r="Q37" s="0" t="str">
        <f aca="false">VLOOKUP(G37,Golfers!$A$2:$B$105,2)</f>
        <v>Johnson, Dustin</v>
      </c>
      <c r="R37" s="0" t="n">
        <f aca="false">VLOOKUP(Q37,Golfers!$B$2:$C$105,2,FALSE())</f>
        <v>1</v>
      </c>
      <c r="S37" s="0" t="str">
        <f aca="false">VLOOKUP(H37,Golfers!$A$2:$B$105,2)</f>
        <v>Garcia, Sergio</v>
      </c>
      <c r="T37" s="0" t="n">
        <f aca="false">VLOOKUP(S37,Golfers!$B$2:$C$105,2,)</f>
        <v>-3</v>
      </c>
      <c r="U37" s="0" t="str">
        <f aca="false">VLOOKUP(I37,Golfers!$A$2:$B$105,2)</f>
        <v>Stenson, Henrik</v>
      </c>
      <c r="V37" s="0" t="n">
        <f aca="false">VLOOKUP(U37,Golfers!$B$2:$C$105,2,)</f>
        <v>0</v>
      </c>
    </row>
    <row r="38" customFormat="false" ht="15" hidden="false" customHeight="false" outlineLevel="0" collapsed="false">
      <c r="A38" s="0" t="n">
        <v>20</v>
      </c>
      <c r="B38" s="0" t="n">
        <v>1</v>
      </c>
      <c r="C38" s="1" t="s">
        <v>45</v>
      </c>
      <c r="D38" s="1" t="n">
        <v>13</v>
      </c>
      <c r="E38" s="1" t="n">
        <v>55</v>
      </c>
      <c r="F38" s="1" t="n">
        <v>75</v>
      </c>
      <c r="G38" s="1" t="n">
        <v>63</v>
      </c>
      <c r="H38" s="1" t="n">
        <v>33</v>
      </c>
      <c r="I38" s="1" t="n">
        <v>23</v>
      </c>
      <c r="J38" s="0" t="n">
        <f aca="false">SUM(L38,N38,P38,R38,T38,V38)</f>
        <v>-10</v>
      </c>
      <c r="K38" s="0" t="str">
        <f aca="false">VLOOKUP(D38,Golfers!$A$2:$B$105,2)</f>
        <v>Day, Jason</v>
      </c>
      <c r="L38" s="0" t="n">
        <f aca="false">VLOOKUP(K38,Golfers!$B$2:$C$105,2,FALSE())</f>
        <v>0</v>
      </c>
      <c r="M38" s="0" t="str">
        <f aca="false">VLOOKUP(E38,Golfers!$A$2:$B$105,2)</f>
        <v>McIlroy, Rory</v>
      </c>
      <c r="N38" s="0" t="n">
        <f aca="false">VLOOKUP(M38,Golfers!$B$2:$C$105,2,FALSE())</f>
        <v>-2</v>
      </c>
      <c r="O38" s="0" t="str">
        <f aca="false">VLOOKUP(F38,Golfers!$A$2:$B$105,2)</f>
        <v>Spieth, Jordan</v>
      </c>
      <c r="P38" s="0" t="n">
        <f aca="false">VLOOKUP(O38,Golfers!$B$2:$C$105,2,FALSE())</f>
        <v>-6</v>
      </c>
      <c r="Q38" s="0" t="str">
        <f aca="false">VLOOKUP(G38,Golfers!$A$2:$B$105,2)</f>
        <v>Oosthuizen, Louis</v>
      </c>
      <c r="R38" s="0" t="n">
        <f aca="false">VLOOKUP(Q38,Golfers!$B$2:$C$105,2,FALSE())</f>
        <v>0</v>
      </c>
      <c r="S38" s="0" t="str">
        <f aca="false">VLOOKUP(H38,Golfers!$A$2:$B$105,2)</f>
        <v>Johnson, Dustin</v>
      </c>
      <c r="T38" s="0" t="n">
        <f aca="false">VLOOKUP(S38,Golfers!$B$2:$C$105,2,)</f>
        <v>1</v>
      </c>
      <c r="U38" s="0" t="str">
        <f aca="false">VLOOKUP(I38,Golfers!$A$2:$B$105,2)</f>
        <v>Garcia, Sergio</v>
      </c>
      <c r="V38" s="0" t="n">
        <f aca="false">VLOOKUP(U38,Golfers!$B$2:$C$105,2,)</f>
        <v>-3</v>
      </c>
    </row>
    <row r="39" customFormat="false" ht="15" hidden="false" customHeight="false" outlineLevel="0" collapsed="false">
      <c r="A39" s="0" t="n">
        <v>3</v>
      </c>
      <c r="B39" s="0" t="n">
        <v>2</v>
      </c>
      <c r="C39" s="1" t="s">
        <v>46</v>
      </c>
      <c r="D39" s="1" t="n">
        <v>9</v>
      </c>
      <c r="E39" s="1" t="n">
        <v>30</v>
      </c>
      <c r="F39" s="1" t="n">
        <v>33</v>
      </c>
      <c r="G39" s="1" t="n">
        <v>34</v>
      </c>
      <c r="H39" s="1" t="n">
        <v>50</v>
      </c>
      <c r="I39" s="1" t="n">
        <v>88</v>
      </c>
      <c r="J39" s="0" t="n">
        <f aca="false">SUM(L39,N39,P39,R39,T39,V39)</f>
        <v>-10</v>
      </c>
      <c r="K39" s="0" t="str">
        <f aca="false">VLOOKUP(D39,Golfers!$A$2:$B$105,2)</f>
        <v>Casey, Paul</v>
      </c>
      <c r="L39" s="0" t="n">
        <f aca="false">VLOOKUP(K39,Golfers!$B$2:$C$105,2,FALSE())</f>
        <v>-3</v>
      </c>
      <c r="M39" s="0" t="str">
        <f aca="false">VLOOKUP(E39,Golfers!$A$2:$B$105,2)</f>
        <v>Horschel, Billy</v>
      </c>
      <c r="N39" s="0" t="n">
        <f aca="false">VLOOKUP(M39,Golfers!$B$2:$C$105,2,FALSE())</f>
        <v>-2</v>
      </c>
      <c r="O39" s="0" t="str">
        <f aca="false">VLOOKUP(F39,Golfers!$A$2:$B$105,2)</f>
        <v>Johnson, Dustin</v>
      </c>
      <c r="P39" s="0" t="n">
        <f aca="false">VLOOKUP(O39,Golfers!$B$2:$C$105,2,FALSE())</f>
        <v>1</v>
      </c>
      <c r="Q39" s="0" t="str">
        <f aca="false">VLOOKUP(G39,Golfers!$A$2:$B$105,2)</f>
        <v>Johnson, Zach</v>
      </c>
      <c r="R39" s="0" t="n">
        <f aca="false">VLOOKUP(Q39,Golfers!$B$2:$C$105,2,FALSE())</f>
        <v>0</v>
      </c>
      <c r="S39" s="0" t="str">
        <f aca="false">VLOOKUP(H39,Golfers!$A$2:$B$105,2)</f>
        <v>Lowry, Shane</v>
      </c>
      <c r="T39" s="0" t="n">
        <f aca="false">VLOOKUP(S39,Golfers!$B$2:$C$105,2,)</f>
        <v>-4</v>
      </c>
      <c r="U39" s="0" t="str">
        <f aca="false">VLOOKUP(I39,Golfers!$A$2:$B$105,2)</f>
        <v>Willett, Danny</v>
      </c>
      <c r="V39" s="0" t="n">
        <f aca="false">VLOOKUP(U39,Golfers!$B$2:$C$105,2,)</f>
        <v>-2</v>
      </c>
    </row>
    <row r="40" customFormat="false" ht="15" hidden="false" customHeight="false" outlineLevel="0" collapsed="false">
      <c r="A40" s="0" t="n">
        <v>213</v>
      </c>
      <c r="B40" s="0" t="n">
        <v>3</v>
      </c>
      <c r="C40" s="1" t="s">
        <v>37</v>
      </c>
      <c r="D40" s="1" t="n">
        <v>13</v>
      </c>
      <c r="E40" s="1" t="n">
        <v>55</v>
      </c>
      <c r="F40" s="1" t="n">
        <v>86</v>
      </c>
      <c r="G40" s="1" t="n">
        <v>43</v>
      </c>
      <c r="H40" s="1" t="n">
        <v>50</v>
      </c>
      <c r="I40" s="1" t="n">
        <v>23</v>
      </c>
      <c r="J40" s="0" t="n">
        <f aca="false">SUM(L40,N40,P40,R40,T40,V40)</f>
        <v>-10</v>
      </c>
      <c r="K40" s="0" t="str">
        <f aca="false">VLOOKUP(D40,Golfers!$A$2:$B$105,2)</f>
        <v>Day, Jason</v>
      </c>
      <c r="L40" s="0" t="n">
        <f aca="false">VLOOKUP(K40,Golfers!$B$2:$C$105,2,FALSE())</f>
        <v>0</v>
      </c>
      <c r="M40" s="0" t="str">
        <f aca="false">VLOOKUP(E40,Golfers!$A$2:$B$105,2)</f>
        <v>McIlroy, Rory</v>
      </c>
      <c r="N40" s="0" t="n">
        <f aca="false">VLOOKUP(M40,Golfers!$B$2:$C$105,2,FALSE())</f>
        <v>-2</v>
      </c>
      <c r="O40" s="0" t="str">
        <f aca="false">VLOOKUP(F40,Golfers!$A$2:$B$105,2)</f>
        <v>Westwood, Lee</v>
      </c>
      <c r="P40" s="0" t="n">
        <f aca="false">VLOOKUP(O40,Golfers!$B$2:$C$105,2,FALSE())</f>
        <v>-1</v>
      </c>
      <c r="Q40" s="0" t="str">
        <f aca="false">VLOOKUP(G40,Golfers!$A$2:$B$105,2)</f>
        <v>Lahiri, Anirban</v>
      </c>
      <c r="R40" s="0" t="n">
        <f aca="false">VLOOKUP(Q40,Golfers!$B$2:$C$105,2,FALSE())</f>
        <v>0</v>
      </c>
      <c r="S40" s="0" t="str">
        <f aca="false">VLOOKUP(H40,Golfers!$A$2:$B$105,2)</f>
        <v>Lowry, Shane</v>
      </c>
      <c r="T40" s="0" t="n">
        <f aca="false">VLOOKUP(S40,Golfers!$B$2:$C$105,2,)</f>
        <v>-4</v>
      </c>
      <c r="U40" s="0" t="str">
        <f aca="false">VLOOKUP(I40,Golfers!$A$2:$B$105,2)</f>
        <v>Garcia, Sergio</v>
      </c>
      <c r="V40" s="0" t="n">
        <f aca="false">VLOOKUP(U40,Golfers!$B$2:$C$105,2,)</f>
        <v>-3</v>
      </c>
    </row>
    <row r="41" customFormat="false" ht="15" hidden="false" customHeight="false" outlineLevel="0" collapsed="false">
      <c r="A41" s="0" t="n">
        <v>481</v>
      </c>
      <c r="B41" s="0" t="n">
        <v>3</v>
      </c>
      <c r="C41" s="1" t="s">
        <v>47</v>
      </c>
      <c r="D41" s="1" t="n">
        <v>75</v>
      </c>
      <c r="E41" s="1" t="n">
        <v>55</v>
      </c>
      <c r="F41" s="1" t="n">
        <v>67</v>
      </c>
      <c r="G41" s="1" t="n">
        <v>62</v>
      </c>
      <c r="H41" s="1" t="n">
        <v>54</v>
      </c>
      <c r="I41" s="1" t="n">
        <v>23</v>
      </c>
      <c r="J41" s="0" t="n">
        <f aca="false">SUM(L41,N41,P41,R41,T41,V41)</f>
        <v>-9</v>
      </c>
      <c r="K41" s="0" t="str">
        <f aca="false">VLOOKUP(D41,Golfers!$A$2:$B$105,2)</f>
        <v>Spieth, Jordan</v>
      </c>
      <c r="L41" s="0" t="n">
        <f aca="false">VLOOKUP(K41,Golfers!$B$2:$C$105,2,FALSE())</f>
        <v>-6</v>
      </c>
      <c r="M41" s="0" t="str">
        <f aca="false">VLOOKUP(E41,Golfers!$A$2:$B$105,2)</f>
        <v>McIlroy, Rory</v>
      </c>
      <c r="N41" s="0" t="n">
        <f aca="false">VLOOKUP(M41,Golfers!$B$2:$C$105,2,FALSE())</f>
        <v>-2</v>
      </c>
      <c r="O41" s="0" t="str">
        <f aca="false">VLOOKUP(F41,Golfers!$A$2:$B$105,2)</f>
        <v>Rose, Justin</v>
      </c>
      <c r="P41" s="0" t="n">
        <f aca="false">VLOOKUP(O41,Golfers!$B$2:$C$105,2,FALSE())</f>
        <v>-3</v>
      </c>
      <c r="Q41" s="0" t="str">
        <f aca="false">VLOOKUP(G41,Golfers!$A$2:$B$105,2)</f>
        <v>O'Meara, Mark</v>
      </c>
      <c r="R41" s="0" t="n">
        <f aca="false">VLOOKUP(Q41,Golfers!$B$2:$C$105,2,FALSE())</f>
        <v>5</v>
      </c>
      <c r="S41" s="0" t="str">
        <f aca="false">VLOOKUP(H41,Golfers!$A$2:$B$105,2)</f>
        <v>McDowell, Graeme</v>
      </c>
      <c r="T41" s="0" t="n">
        <f aca="false">VLOOKUP(S41,Golfers!$B$2:$C$105,2,)</f>
        <v>0</v>
      </c>
      <c r="U41" s="0" t="str">
        <f aca="false">VLOOKUP(I41,Golfers!$A$2:$B$105,2)</f>
        <v>Garcia, Sergio</v>
      </c>
      <c r="V41" s="0" t="n">
        <f aca="false">VLOOKUP(U41,Golfers!$B$2:$C$105,2,)</f>
        <v>-3</v>
      </c>
    </row>
    <row r="42" customFormat="false" ht="15" hidden="false" customHeight="false" outlineLevel="0" collapsed="false">
      <c r="A42" s="0" t="n">
        <v>472</v>
      </c>
      <c r="B42" s="0" t="n">
        <v>2</v>
      </c>
      <c r="C42" s="1" t="s">
        <v>48</v>
      </c>
      <c r="D42" s="1" t="n">
        <v>75</v>
      </c>
      <c r="E42" s="1" t="n">
        <v>13</v>
      </c>
      <c r="F42" s="1" t="n">
        <v>23</v>
      </c>
      <c r="G42" s="1" t="n">
        <v>67</v>
      </c>
      <c r="H42" s="1" t="n">
        <v>27</v>
      </c>
      <c r="I42" s="1" t="n">
        <v>76</v>
      </c>
      <c r="J42" s="0" t="n">
        <f aca="false">SUM(L42,N42,P42,R42,T42,V42)</f>
        <v>-9</v>
      </c>
      <c r="K42" s="0" t="str">
        <f aca="false">VLOOKUP(D42,Golfers!$A$2:$B$105,2)</f>
        <v>Spieth, Jordan</v>
      </c>
      <c r="L42" s="0" t="n">
        <f aca="false">VLOOKUP(K42,Golfers!$B$2:$C$105,2,FALSE())</f>
        <v>-6</v>
      </c>
      <c r="M42" s="0" t="str">
        <f aca="false">VLOOKUP(E42,Golfers!$A$2:$B$105,2)</f>
        <v>Day, Jason</v>
      </c>
      <c r="N42" s="0" t="n">
        <f aca="false">VLOOKUP(M42,Golfers!$B$2:$C$105,2,FALSE())</f>
        <v>0</v>
      </c>
      <c r="O42" s="0" t="str">
        <f aca="false">VLOOKUP(F42,Golfers!$A$2:$B$105,2)</f>
        <v>Garcia, Sergio</v>
      </c>
      <c r="P42" s="0" t="n">
        <f aca="false">VLOOKUP(O42,Golfers!$B$2:$C$105,2,FALSE())</f>
        <v>-3</v>
      </c>
      <c r="Q42" s="0" t="str">
        <f aca="false">VLOOKUP(G42,Golfers!$A$2:$B$105,2)</f>
        <v>Rose, Justin</v>
      </c>
      <c r="R42" s="0" t="n">
        <f aca="false">VLOOKUP(Q42,Golfers!$B$2:$C$105,2,FALSE())</f>
        <v>-3</v>
      </c>
      <c r="S42" s="0" t="str">
        <f aca="false">VLOOKUP(H42,Golfers!$A$2:$B$105,2)</f>
        <v>Haas, Bill</v>
      </c>
      <c r="T42" s="0" t="n">
        <f aca="false">VLOOKUP(S42,Golfers!$B$2:$C$105,2,)</f>
        <v>3</v>
      </c>
      <c r="U42" s="0" t="str">
        <f aca="false">VLOOKUP(I42,Golfers!$A$2:$B$105,2)</f>
        <v>Stenson, Henrik</v>
      </c>
      <c r="V42" s="0" t="n">
        <f aca="false">VLOOKUP(U42,Golfers!$B$2:$C$105,2,)</f>
        <v>0</v>
      </c>
    </row>
    <row r="43" customFormat="false" ht="15" hidden="false" customHeight="false" outlineLevel="0" collapsed="false">
      <c r="A43" s="0" t="n">
        <v>275</v>
      </c>
      <c r="B43" s="0" t="n">
        <v>6</v>
      </c>
      <c r="C43" s="1" t="s">
        <v>49</v>
      </c>
      <c r="D43" s="1" t="n">
        <v>83</v>
      </c>
      <c r="E43" s="1" t="n">
        <v>75</v>
      </c>
      <c r="F43" s="1" t="n">
        <v>88</v>
      </c>
      <c r="G43" s="1" t="n">
        <v>13</v>
      </c>
      <c r="H43" s="1" t="n">
        <v>67</v>
      </c>
      <c r="I43" s="1" t="n">
        <v>20</v>
      </c>
      <c r="J43" s="0" t="n">
        <f aca="false">SUM(L43,N43,P43,R43,T43,V43)</f>
        <v>-9</v>
      </c>
      <c r="K43" s="0" t="str">
        <f aca="false">VLOOKUP(D43,Golfers!$A$2:$B$105,2)</f>
        <v>Watson, Bubba</v>
      </c>
      <c r="L43" s="0" t="n">
        <f aca="false">VLOOKUP(K43,Golfers!$B$2:$C$105,2,FALSE())</f>
        <v>3</v>
      </c>
      <c r="M43" s="0" t="str">
        <f aca="false">VLOOKUP(E43,Golfers!$A$2:$B$105,2)</f>
        <v>Spieth, Jordan</v>
      </c>
      <c r="N43" s="0" t="n">
        <f aca="false">VLOOKUP(M43,Golfers!$B$2:$C$105,2,FALSE())</f>
        <v>-6</v>
      </c>
      <c r="O43" s="0" t="str">
        <f aca="false">VLOOKUP(F43,Golfers!$A$2:$B$105,2)</f>
        <v>Willett, Danny</v>
      </c>
      <c r="P43" s="0" t="n">
        <f aca="false">VLOOKUP(O43,Golfers!$B$2:$C$105,2,FALSE())</f>
        <v>-2</v>
      </c>
      <c r="Q43" s="0" t="str">
        <f aca="false">VLOOKUP(G43,Golfers!$A$2:$B$105,2)</f>
        <v>Day, Jason</v>
      </c>
      <c r="R43" s="0" t="n">
        <f aca="false">VLOOKUP(Q43,Golfers!$B$2:$C$105,2,FALSE())</f>
        <v>0</v>
      </c>
      <c r="S43" s="0" t="str">
        <f aca="false">VLOOKUP(H43,Golfers!$A$2:$B$105,2)</f>
        <v>Rose, Justin</v>
      </c>
      <c r="T43" s="0" t="n">
        <f aca="false">VLOOKUP(S43,Golfers!$B$2:$C$105,2,)</f>
        <v>-3</v>
      </c>
      <c r="U43" s="0" t="str">
        <f aca="false">VLOOKUP(I43,Golfers!$A$2:$B$105,2)</f>
        <v>Fitzpatrick, Matthew</v>
      </c>
      <c r="V43" s="0" t="n">
        <f aca="false">VLOOKUP(U43,Golfers!$B$2:$C$105,2,)</f>
        <v>-1</v>
      </c>
    </row>
    <row r="44" customFormat="false" ht="15" hidden="false" customHeight="false" outlineLevel="0" collapsed="false">
      <c r="A44" s="0" t="n">
        <v>133</v>
      </c>
      <c r="B44" s="0" t="n">
        <v>3</v>
      </c>
      <c r="C44" s="1" t="s">
        <v>50</v>
      </c>
      <c r="D44" s="1" t="n">
        <v>74</v>
      </c>
      <c r="E44" s="1" t="n">
        <v>67</v>
      </c>
      <c r="F44" s="1" t="n">
        <v>13</v>
      </c>
      <c r="G44" s="1" t="n">
        <v>75</v>
      </c>
      <c r="H44" s="1" t="n">
        <v>83</v>
      </c>
      <c r="I44" s="1" t="n">
        <v>55</v>
      </c>
      <c r="J44" s="0" t="n">
        <f aca="false">SUM(L44,N44,P44,R44,T44,V44)</f>
        <v>-9</v>
      </c>
      <c r="K44" s="0" t="str">
        <f aca="false">VLOOKUP(D44,Golfers!$A$2:$B$105,2)</f>
        <v>Snedeker, Brandt</v>
      </c>
      <c r="L44" s="0" t="n">
        <f aca="false">VLOOKUP(K44,Golfers!$B$2:$C$105,2,FALSE())</f>
        <v>-1</v>
      </c>
      <c r="M44" s="0" t="str">
        <f aca="false">VLOOKUP(E44,Golfers!$A$2:$B$105,2)</f>
        <v>Rose, Justin</v>
      </c>
      <c r="N44" s="0" t="n">
        <f aca="false">VLOOKUP(M44,Golfers!$B$2:$C$105,2,FALSE())</f>
        <v>-3</v>
      </c>
      <c r="O44" s="0" t="str">
        <f aca="false">VLOOKUP(F44,Golfers!$A$2:$B$105,2)</f>
        <v>Day, Jason</v>
      </c>
      <c r="P44" s="0" t="n">
        <f aca="false">VLOOKUP(O44,Golfers!$B$2:$C$105,2,FALSE())</f>
        <v>0</v>
      </c>
      <c r="Q44" s="0" t="str">
        <f aca="false">VLOOKUP(G44,Golfers!$A$2:$B$105,2)</f>
        <v>Spieth, Jordan</v>
      </c>
      <c r="R44" s="0" t="n">
        <f aca="false">VLOOKUP(Q44,Golfers!$B$2:$C$105,2,FALSE())</f>
        <v>-6</v>
      </c>
      <c r="S44" s="0" t="str">
        <f aca="false">VLOOKUP(H44,Golfers!$A$2:$B$105,2)</f>
        <v>Watson, Bubba</v>
      </c>
      <c r="T44" s="0" t="n">
        <f aca="false">VLOOKUP(S44,Golfers!$B$2:$C$105,2,)</f>
        <v>3</v>
      </c>
      <c r="U44" s="0" t="str">
        <f aca="false">VLOOKUP(I44,Golfers!$A$2:$B$105,2)</f>
        <v>McIlroy, Rory</v>
      </c>
      <c r="V44" s="0" t="n">
        <f aca="false">VLOOKUP(U44,Golfers!$B$2:$C$105,2,)</f>
        <v>-2</v>
      </c>
    </row>
    <row r="45" customFormat="false" ht="15" hidden="false" customHeight="false" outlineLevel="0" collapsed="false">
      <c r="A45" s="0" t="n">
        <v>12</v>
      </c>
      <c r="B45" s="0" t="n">
        <v>2</v>
      </c>
      <c r="C45" s="1" t="s">
        <v>51</v>
      </c>
      <c r="D45" s="1" t="n">
        <v>55</v>
      </c>
      <c r="E45" s="1" t="n">
        <v>63</v>
      </c>
      <c r="F45" s="1" t="n">
        <v>75</v>
      </c>
      <c r="G45" s="1" t="n">
        <v>57</v>
      </c>
      <c r="H45" s="1" t="n">
        <v>53</v>
      </c>
      <c r="I45" s="1" t="n">
        <v>13</v>
      </c>
      <c r="J45" s="0" t="n">
        <f aca="false">SUM(L45,N45,P45,R45,T45,V45)</f>
        <v>-9</v>
      </c>
      <c r="K45" s="0" t="str">
        <f aca="false">VLOOKUP(D45,Golfers!$A$2:$B$105,2)</f>
        <v>McIlroy, Rory</v>
      </c>
      <c r="L45" s="0" t="n">
        <f aca="false">VLOOKUP(K45,Golfers!$B$2:$C$105,2,FALSE())</f>
        <v>-2</v>
      </c>
      <c r="M45" s="0" t="str">
        <f aca="false">VLOOKUP(E45,Golfers!$A$2:$B$105,2)</f>
        <v>Oosthuizen, Louis</v>
      </c>
      <c r="N45" s="0" t="n">
        <f aca="false">VLOOKUP(M45,Golfers!$B$2:$C$105,2,FALSE())</f>
        <v>0</v>
      </c>
      <c r="O45" s="0" t="str">
        <f aca="false">VLOOKUP(F45,Golfers!$A$2:$B$105,2)</f>
        <v>Spieth, Jordan</v>
      </c>
      <c r="P45" s="0" t="n">
        <f aca="false">VLOOKUP(O45,Golfers!$B$2:$C$105,2,FALSE())</f>
        <v>-6</v>
      </c>
      <c r="Q45" s="0" t="str">
        <f aca="false">VLOOKUP(G45,Golfers!$A$2:$B$105,2)</f>
        <v>Mickelson, Phil</v>
      </c>
      <c r="R45" s="0" t="n">
        <f aca="false">VLOOKUP(Q45,Golfers!$B$2:$C$105,2,FALSE())</f>
        <v>0</v>
      </c>
      <c r="S45" s="0" t="str">
        <f aca="false">VLOOKUP(H45,Golfers!$A$2:$B$105,2)</f>
        <v>Matsuyama, Hideki</v>
      </c>
      <c r="T45" s="0" t="n">
        <f aca="false">VLOOKUP(S45,Golfers!$B$2:$C$105,2,)</f>
        <v>-1</v>
      </c>
      <c r="U45" s="0" t="str">
        <f aca="false">VLOOKUP(I45,Golfers!$A$2:$B$105,2)</f>
        <v>Day, Jason</v>
      </c>
      <c r="V45" s="0" t="n">
        <f aca="false">VLOOKUP(U45,Golfers!$B$2:$C$105,2,)</f>
        <v>0</v>
      </c>
    </row>
    <row r="46" customFormat="false" ht="15" hidden="false" customHeight="false" outlineLevel="0" collapsed="false">
      <c r="A46" s="0" t="n">
        <v>391</v>
      </c>
      <c r="B46" s="0" t="n">
        <v>2</v>
      </c>
      <c r="C46" s="1" t="s">
        <v>52</v>
      </c>
      <c r="D46" s="1" t="n">
        <v>34</v>
      </c>
      <c r="E46" s="1" t="n">
        <v>53</v>
      </c>
      <c r="F46" s="1" t="n">
        <v>13</v>
      </c>
      <c r="G46" s="1" t="n">
        <v>55</v>
      </c>
      <c r="H46" s="1" t="n">
        <v>75</v>
      </c>
      <c r="I46" s="1" t="n">
        <v>57</v>
      </c>
      <c r="J46" s="0" t="n">
        <f aca="false">SUM(L46,N46,P46,R46,T46,V46)</f>
        <v>-9</v>
      </c>
      <c r="K46" s="0" t="str">
        <f aca="false">VLOOKUP(D46,Golfers!$A$2:$B$105,2)</f>
        <v>Johnson, Zach</v>
      </c>
      <c r="L46" s="0" t="n">
        <f aca="false">VLOOKUP(K46,Golfers!$B$2:$C$105,2,FALSE())</f>
        <v>0</v>
      </c>
      <c r="M46" s="0" t="str">
        <f aca="false">VLOOKUP(E46,Golfers!$A$2:$B$105,2)</f>
        <v>Matsuyama, Hideki</v>
      </c>
      <c r="N46" s="0" t="n">
        <f aca="false">VLOOKUP(M46,Golfers!$B$2:$C$105,2,FALSE())</f>
        <v>-1</v>
      </c>
      <c r="O46" s="0" t="str">
        <f aca="false">VLOOKUP(F46,Golfers!$A$2:$B$105,2)</f>
        <v>Day, Jason</v>
      </c>
      <c r="P46" s="0" t="n">
        <f aca="false">VLOOKUP(O46,Golfers!$B$2:$C$105,2,FALSE())</f>
        <v>0</v>
      </c>
      <c r="Q46" s="0" t="str">
        <f aca="false">VLOOKUP(G46,Golfers!$A$2:$B$105,2)</f>
        <v>McIlroy, Rory</v>
      </c>
      <c r="R46" s="0" t="n">
        <f aca="false">VLOOKUP(Q46,Golfers!$B$2:$C$105,2,FALSE())</f>
        <v>-2</v>
      </c>
      <c r="S46" s="0" t="str">
        <f aca="false">VLOOKUP(H46,Golfers!$A$2:$B$105,2)</f>
        <v>Spieth, Jordan</v>
      </c>
      <c r="T46" s="0" t="n">
        <f aca="false">VLOOKUP(S46,Golfers!$B$2:$C$105,2,)</f>
        <v>-6</v>
      </c>
      <c r="U46" s="0" t="str">
        <f aca="false">VLOOKUP(I46,Golfers!$A$2:$B$105,2)</f>
        <v>Mickelson, Phil</v>
      </c>
      <c r="V46" s="0" t="n">
        <f aca="false">VLOOKUP(U46,Golfers!$B$2:$C$105,2,)</f>
        <v>0</v>
      </c>
    </row>
    <row r="47" customFormat="false" ht="15" hidden="false" customHeight="false" outlineLevel="0" collapsed="false">
      <c r="A47" s="0" t="n">
        <v>331</v>
      </c>
      <c r="B47" s="0" t="n">
        <v>6</v>
      </c>
      <c r="C47" s="1" t="s">
        <v>53</v>
      </c>
      <c r="D47" s="1" t="n">
        <v>55</v>
      </c>
      <c r="E47" s="1" t="n">
        <v>13</v>
      </c>
      <c r="F47" s="1" t="n">
        <v>57</v>
      </c>
      <c r="G47" s="1" t="n">
        <v>74</v>
      </c>
      <c r="H47" s="1" t="n">
        <v>75</v>
      </c>
      <c r="I47" s="1" t="n">
        <v>60</v>
      </c>
      <c r="J47" s="0" t="n">
        <f aca="false">SUM(L47,N47,P47,R47,T47,V47)</f>
        <v>-9</v>
      </c>
      <c r="K47" s="0" t="str">
        <f aca="false">VLOOKUP(D47,Golfers!$A$2:$B$105,2)</f>
        <v>McIlroy, Rory</v>
      </c>
      <c r="L47" s="0" t="n">
        <f aca="false">VLOOKUP(K47,Golfers!$B$2:$C$105,2,FALSE())</f>
        <v>-2</v>
      </c>
      <c r="M47" s="0" t="str">
        <f aca="false">VLOOKUP(E47,Golfers!$A$2:$B$105,2)</f>
        <v>Day, Jason</v>
      </c>
      <c r="N47" s="0" t="n">
        <f aca="false">VLOOKUP(M47,Golfers!$B$2:$C$105,2,FALSE())</f>
        <v>0</v>
      </c>
      <c r="O47" s="0" t="str">
        <f aca="false">VLOOKUP(F47,Golfers!$A$2:$B$105,2)</f>
        <v>Mickelson, Phil</v>
      </c>
      <c r="P47" s="0" t="n">
        <f aca="false">VLOOKUP(O47,Golfers!$B$2:$C$105,2,FALSE())</f>
        <v>0</v>
      </c>
      <c r="Q47" s="0" t="str">
        <f aca="false">VLOOKUP(G47,Golfers!$A$2:$B$105,2)</f>
        <v>Snedeker, Brandt</v>
      </c>
      <c r="R47" s="0" t="n">
        <f aca="false">VLOOKUP(Q47,Golfers!$B$2:$C$105,2,FALSE())</f>
        <v>-1</v>
      </c>
      <c r="S47" s="0" t="str">
        <f aca="false">VLOOKUP(H47,Golfers!$A$2:$B$105,2)</f>
        <v>Spieth, Jordan</v>
      </c>
      <c r="T47" s="0" t="n">
        <f aca="false">VLOOKUP(S47,Golfers!$B$2:$C$105,2,)</f>
        <v>-6</v>
      </c>
      <c r="U47" s="0" t="str">
        <f aca="false">VLOOKUP(I47,Golfers!$A$2:$B$105,2)</f>
        <v>Na, Kevin</v>
      </c>
      <c r="V47" s="0" t="n">
        <f aca="false">VLOOKUP(U47,Golfers!$B$2:$C$105,2,)</f>
        <v>0</v>
      </c>
    </row>
    <row r="48" customFormat="false" ht="15" hidden="false" customHeight="false" outlineLevel="0" collapsed="false">
      <c r="A48" s="0" t="n">
        <v>144</v>
      </c>
      <c r="B48" s="0" t="n">
        <v>3</v>
      </c>
      <c r="C48" s="1" t="s">
        <v>54</v>
      </c>
      <c r="D48" s="1" t="n">
        <v>55</v>
      </c>
      <c r="E48" s="1" t="n">
        <v>75</v>
      </c>
      <c r="F48" s="1" t="n">
        <v>13</v>
      </c>
      <c r="G48" s="1" t="n">
        <v>34</v>
      </c>
      <c r="H48" s="1" t="n">
        <v>74</v>
      </c>
      <c r="I48" s="1" t="n">
        <v>57</v>
      </c>
      <c r="J48" s="0" t="n">
        <f aca="false">SUM(L48,N48,P48,R48,T48,V48)</f>
        <v>-9</v>
      </c>
      <c r="K48" s="0" t="str">
        <f aca="false">VLOOKUP(D48,Golfers!$A$2:$B$105,2)</f>
        <v>McIlroy, Rory</v>
      </c>
      <c r="L48" s="0" t="n">
        <f aca="false">VLOOKUP(K48,Golfers!$B$2:$C$105,2,FALSE())</f>
        <v>-2</v>
      </c>
      <c r="M48" s="0" t="str">
        <f aca="false">VLOOKUP(E48,Golfers!$A$2:$B$105,2)</f>
        <v>Spieth, Jordan</v>
      </c>
      <c r="N48" s="0" t="n">
        <f aca="false">VLOOKUP(M48,Golfers!$B$2:$C$105,2,FALSE())</f>
        <v>-6</v>
      </c>
      <c r="O48" s="0" t="str">
        <f aca="false">VLOOKUP(F48,Golfers!$A$2:$B$105,2)</f>
        <v>Day, Jason</v>
      </c>
      <c r="P48" s="0" t="n">
        <f aca="false">VLOOKUP(O48,Golfers!$B$2:$C$105,2,FALSE())</f>
        <v>0</v>
      </c>
      <c r="Q48" s="0" t="str">
        <f aca="false">VLOOKUP(G48,Golfers!$A$2:$B$105,2)</f>
        <v>Johnson, Zach</v>
      </c>
      <c r="R48" s="0" t="n">
        <f aca="false">VLOOKUP(Q48,Golfers!$B$2:$C$105,2,FALSE())</f>
        <v>0</v>
      </c>
      <c r="S48" s="0" t="str">
        <f aca="false">VLOOKUP(H48,Golfers!$A$2:$B$105,2)</f>
        <v>Snedeker, Brandt</v>
      </c>
      <c r="T48" s="0" t="n">
        <f aca="false">VLOOKUP(S48,Golfers!$B$2:$C$105,2,)</f>
        <v>-1</v>
      </c>
      <c r="U48" s="0" t="str">
        <f aca="false">VLOOKUP(I48,Golfers!$A$2:$B$105,2)</f>
        <v>Mickelson, Phil</v>
      </c>
      <c r="V48" s="0" t="n">
        <f aca="false">VLOOKUP(U48,Golfers!$B$2:$C$105,2,)</f>
        <v>0</v>
      </c>
    </row>
    <row r="49" customFormat="false" ht="15" hidden="false" customHeight="false" outlineLevel="0" collapsed="false">
      <c r="A49" s="0" t="n">
        <v>34</v>
      </c>
      <c r="B49" s="0" t="n">
        <v>6</v>
      </c>
      <c r="C49" s="1" t="s">
        <v>55</v>
      </c>
      <c r="D49" s="1" t="n">
        <v>28</v>
      </c>
      <c r="E49" s="1" t="n">
        <v>35</v>
      </c>
      <c r="F49" s="1" t="n">
        <v>82</v>
      </c>
      <c r="G49" s="1" t="n">
        <v>75</v>
      </c>
      <c r="H49" s="1" t="n">
        <v>76</v>
      </c>
      <c r="I49" s="1" t="n">
        <v>55</v>
      </c>
      <c r="J49" s="0" t="n">
        <f aca="false">SUM(L49,N49,P49,R49,T49,V49)</f>
        <v>-9</v>
      </c>
      <c r="K49" s="0" t="str">
        <f aca="false">VLOOKUP(D49,Golfers!$A$2:$B$105,2)</f>
        <v>Hoffman, Charley</v>
      </c>
      <c r="L49" s="0" t="n">
        <f aca="false">VLOOKUP(K49,Golfers!$B$2:$C$105,2,FALSE())</f>
        <v>-1</v>
      </c>
      <c r="M49" s="0" t="str">
        <f aca="false">VLOOKUP(E49,Golfers!$A$2:$B$105,2)</f>
        <v>Kaufman, Smylie</v>
      </c>
      <c r="N49" s="0" t="n">
        <f aca="false">VLOOKUP(M49,Golfers!$B$2:$C$105,2,FALSE())</f>
        <v>1</v>
      </c>
      <c r="O49" s="0" t="str">
        <f aca="false">VLOOKUP(F49,Golfers!$A$2:$B$105,2)</f>
        <v>Walker, Jimmy</v>
      </c>
      <c r="P49" s="0" t="n">
        <f aca="false">VLOOKUP(O49,Golfers!$B$2:$C$105,2,FALSE())</f>
        <v>-1</v>
      </c>
      <c r="Q49" s="0" t="str">
        <f aca="false">VLOOKUP(G49,Golfers!$A$2:$B$105,2)</f>
        <v>Spieth, Jordan</v>
      </c>
      <c r="R49" s="0" t="n">
        <f aca="false">VLOOKUP(Q49,Golfers!$B$2:$C$105,2,FALSE())</f>
        <v>-6</v>
      </c>
      <c r="S49" s="0" t="str">
        <f aca="false">VLOOKUP(H49,Golfers!$A$2:$B$105,2)</f>
        <v>Stenson, Henrik</v>
      </c>
      <c r="T49" s="0" t="n">
        <f aca="false">VLOOKUP(S49,Golfers!$B$2:$C$105,2,)</f>
        <v>0</v>
      </c>
      <c r="U49" s="0" t="str">
        <f aca="false">VLOOKUP(I49,Golfers!$A$2:$B$105,2)</f>
        <v>McIlroy, Rory</v>
      </c>
      <c r="V49" s="0" t="n">
        <f aca="false">VLOOKUP(U49,Golfers!$B$2:$C$105,2,)</f>
        <v>-2</v>
      </c>
    </row>
    <row r="50" customFormat="false" ht="15" hidden="false" customHeight="false" outlineLevel="0" collapsed="false">
      <c r="A50" s="0" t="n">
        <v>198</v>
      </c>
      <c r="B50" s="0" t="n">
        <v>6</v>
      </c>
      <c r="C50" s="1" t="s">
        <v>56</v>
      </c>
      <c r="D50" s="1" t="n">
        <v>55</v>
      </c>
      <c r="E50" s="1" t="n">
        <v>76</v>
      </c>
      <c r="F50" s="1" t="n">
        <v>82</v>
      </c>
      <c r="G50" s="1" t="n">
        <v>63</v>
      </c>
      <c r="H50" s="1" t="n">
        <v>13</v>
      </c>
      <c r="I50" s="1" t="n">
        <v>75</v>
      </c>
      <c r="J50" s="0" t="n">
        <f aca="false">SUM(L50,N50,P50,R50,T50,V50)</f>
        <v>-9</v>
      </c>
      <c r="K50" s="0" t="str">
        <f aca="false">VLOOKUP(D50,Golfers!$A$2:$B$105,2)</f>
        <v>McIlroy, Rory</v>
      </c>
      <c r="L50" s="0" t="n">
        <f aca="false">VLOOKUP(K50,Golfers!$B$2:$C$105,2,FALSE())</f>
        <v>-2</v>
      </c>
      <c r="M50" s="0" t="str">
        <f aca="false">VLOOKUP(E50,Golfers!$A$2:$B$105,2)</f>
        <v>Stenson, Henrik</v>
      </c>
      <c r="N50" s="0" t="n">
        <f aca="false">VLOOKUP(M50,Golfers!$B$2:$C$105,2,FALSE())</f>
        <v>0</v>
      </c>
      <c r="O50" s="0" t="str">
        <f aca="false">VLOOKUP(F50,Golfers!$A$2:$B$105,2)</f>
        <v>Walker, Jimmy</v>
      </c>
      <c r="P50" s="0" t="n">
        <f aca="false">VLOOKUP(O50,Golfers!$B$2:$C$105,2,FALSE())</f>
        <v>-1</v>
      </c>
      <c r="Q50" s="0" t="str">
        <f aca="false">VLOOKUP(G50,Golfers!$A$2:$B$105,2)</f>
        <v>Oosthuizen, Louis</v>
      </c>
      <c r="R50" s="0" t="n">
        <f aca="false">VLOOKUP(Q50,Golfers!$B$2:$C$105,2,FALSE())</f>
        <v>0</v>
      </c>
      <c r="S50" s="0" t="str">
        <f aca="false">VLOOKUP(H50,Golfers!$A$2:$B$105,2)</f>
        <v>Day, Jason</v>
      </c>
      <c r="T50" s="0" t="n">
        <f aca="false">VLOOKUP(S50,Golfers!$B$2:$C$105,2,)</f>
        <v>0</v>
      </c>
      <c r="U50" s="0" t="str">
        <f aca="false">VLOOKUP(I50,Golfers!$A$2:$B$105,2)</f>
        <v>Spieth, Jordan</v>
      </c>
      <c r="V50" s="0" t="n">
        <f aca="false">VLOOKUP(U50,Golfers!$B$2:$C$105,2,)</f>
        <v>-6</v>
      </c>
    </row>
    <row r="51" customFormat="false" ht="15" hidden="false" customHeight="false" outlineLevel="0" collapsed="false">
      <c r="A51" s="0" t="n">
        <v>282</v>
      </c>
      <c r="B51" s="0" t="n">
        <v>2</v>
      </c>
      <c r="C51" s="1" t="s">
        <v>57</v>
      </c>
      <c r="D51" s="1" t="n">
        <v>13</v>
      </c>
      <c r="E51" s="1" t="n">
        <v>83</v>
      </c>
      <c r="F51" s="1" t="n">
        <v>30</v>
      </c>
      <c r="G51" s="1" t="n">
        <v>55</v>
      </c>
      <c r="H51" s="1" t="n">
        <v>88</v>
      </c>
      <c r="I51" s="1" t="n">
        <v>75</v>
      </c>
      <c r="J51" s="0" t="n">
        <f aca="false">SUM(L51,N51,P51,R51,T51,V51)</f>
        <v>-9</v>
      </c>
      <c r="K51" s="0" t="str">
        <f aca="false">VLOOKUP(D51,Golfers!$A$2:$B$105,2)</f>
        <v>Day, Jason</v>
      </c>
      <c r="L51" s="0" t="n">
        <f aca="false">VLOOKUP(K51,Golfers!$B$2:$C$105,2,FALSE())</f>
        <v>0</v>
      </c>
      <c r="M51" s="0" t="str">
        <f aca="false">VLOOKUP(E51,Golfers!$A$2:$B$105,2)</f>
        <v>Watson, Bubba</v>
      </c>
      <c r="N51" s="0" t="n">
        <f aca="false">VLOOKUP(M51,Golfers!$B$2:$C$105,2,FALSE())</f>
        <v>3</v>
      </c>
      <c r="O51" s="0" t="str">
        <f aca="false">VLOOKUP(F51,Golfers!$A$2:$B$105,2)</f>
        <v>Horschel, Billy</v>
      </c>
      <c r="P51" s="0" t="n">
        <f aca="false">VLOOKUP(O51,Golfers!$B$2:$C$105,2,FALSE())</f>
        <v>-2</v>
      </c>
      <c r="Q51" s="0" t="str">
        <f aca="false">VLOOKUP(G51,Golfers!$A$2:$B$105,2)</f>
        <v>McIlroy, Rory</v>
      </c>
      <c r="R51" s="0" t="n">
        <f aca="false">VLOOKUP(Q51,Golfers!$B$2:$C$105,2,FALSE())</f>
        <v>-2</v>
      </c>
      <c r="S51" s="0" t="str">
        <f aca="false">VLOOKUP(H51,Golfers!$A$2:$B$105,2)</f>
        <v>Willett, Danny</v>
      </c>
      <c r="T51" s="0" t="n">
        <f aca="false">VLOOKUP(S51,Golfers!$B$2:$C$105,2,)</f>
        <v>-2</v>
      </c>
      <c r="U51" s="0" t="str">
        <f aca="false">VLOOKUP(I51,Golfers!$A$2:$B$105,2)</f>
        <v>Spieth, Jordan</v>
      </c>
      <c r="V51" s="0" t="n">
        <f aca="false">VLOOKUP(U51,Golfers!$B$2:$C$105,2,)</f>
        <v>-6</v>
      </c>
    </row>
    <row r="52" customFormat="false" ht="15" hidden="false" customHeight="false" outlineLevel="0" collapsed="false">
      <c r="A52" s="0" t="n">
        <v>485</v>
      </c>
      <c r="B52" s="0" t="n">
        <v>5</v>
      </c>
      <c r="C52" s="1" t="s">
        <v>58</v>
      </c>
      <c r="D52" s="1" t="n">
        <v>55</v>
      </c>
      <c r="E52" s="1" t="n">
        <v>75</v>
      </c>
      <c r="F52" s="1" t="n">
        <v>13</v>
      </c>
      <c r="G52" s="1" t="n">
        <v>67</v>
      </c>
      <c r="H52" s="1" t="n">
        <v>88</v>
      </c>
      <c r="I52" s="1" t="n">
        <v>70</v>
      </c>
      <c r="J52" s="0" t="n">
        <f aca="false">SUM(L52,N52,P52,R52,T52,V52)</f>
        <v>-9</v>
      </c>
      <c r="K52" s="0" t="str">
        <f aca="false">VLOOKUP(D52,Golfers!$A$2:$B$105,2)</f>
        <v>McIlroy, Rory</v>
      </c>
      <c r="L52" s="0" t="n">
        <f aca="false">VLOOKUP(K52,Golfers!$B$2:$C$105,2,FALSE())</f>
        <v>-2</v>
      </c>
      <c r="M52" s="0" t="str">
        <f aca="false">VLOOKUP(E52,Golfers!$A$2:$B$105,2)</f>
        <v>Spieth, Jordan</v>
      </c>
      <c r="N52" s="0" t="n">
        <f aca="false">VLOOKUP(M52,Golfers!$B$2:$C$105,2,FALSE())</f>
        <v>-6</v>
      </c>
      <c r="O52" s="0" t="str">
        <f aca="false">VLOOKUP(F52,Golfers!$A$2:$B$105,2)</f>
        <v>Day, Jason</v>
      </c>
      <c r="P52" s="0" t="n">
        <f aca="false">VLOOKUP(O52,Golfers!$B$2:$C$105,2,FALSE())</f>
        <v>0</v>
      </c>
      <c r="Q52" s="0" t="str">
        <f aca="false">VLOOKUP(G52,Golfers!$A$2:$B$105,2)</f>
        <v>Rose, Justin</v>
      </c>
      <c r="R52" s="0" t="n">
        <f aca="false">VLOOKUP(Q52,Golfers!$B$2:$C$105,2,FALSE())</f>
        <v>-3</v>
      </c>
      <c r="S52" s="0" t="str">
        <f aca="false">VLOOKUP(H52,Golfers!$A$2:$B$105,2)</f>
        <v>Willett, Danny</v>
      </c>
      <c r="T52" s="0" t="n">
        <f aca="false">VLOOKUP(S52,Golfers!$B$2:$C$105,2,)</f>
        <v>-2</v>
      </c>
      <c r="U52" s="0" t="str">
        <f aca="false">VLOOKUP(I52,Golfers!$A$2:$B$105,2)</f>
        <v>Scott, Adam</v>
      </c>
      <c r="V52" s="0" t="n">
        <f aca="false">VLOOKUP(U52,Golfers!$B$2:$C$105,2,)</f>
        <v>4</v>
      </c>
    </row>
    <row r="53" customFormat="false" ht="15" hidden="false" customHeight="false" outlineLevel="0" collapsed="false">
      <c r="A53" s="0" t="n">
        <v>435</v>
      </c>
      <c r="B53" s="0" t="n">
        <v>1</v>
      </c>
      <c r="C53" s="1" t="s">
        <v>59</v>
      </c>
      <c r="D53" s="1" t="n">
        <v>13</v>
      </c>
      <c r="E53" s="1" t="n">
        <v>75</v>
      </c>
      <c r="F53" s="1" t="n">
        <v>55</v>
      </c>
      <c r="G53" s="1" t="n">
        <v>63</v>
      </c>
      <c r="H53" s="1" t="n">
        <v>88</v>
      </c>
      <c r="I53" s="1" t="n">
        <v>33</v>
      </c>
      <c r="J53" s="0" t="n">
        <f aca="false">SUM(L53,N53,P53,R53,T53,V53)</f>
        <v>-9</v>
      </c>
      <c r="K53" s="0" t="str">
        <f aca="false">VLOOKUP(D53,Golfers!$A$2:$B$105,2)</f>
        <v>Day, Jason</v>
      </c>
      <c r="L53" s="0" t="n">
        <f aca="false">VLOOKUP(K53,Golfers!$B$2:$C$105,2,FALSE())</f>
        <v>0</v>
      </c>
      <c r="M53" s="0" t="str">
        <f aca="false">VLOOKUP(E53,Golfers!$A$2:$B$105,2)</f>
        <v>Spieth, Jordan</v>
      </c>
      <c r="N53" s="0" t="n">
        <f aca="false">VLOOKUP(M53,Golfers!$B$2:$C$105,2,FALSE())</f>
        <v>-6</v>
      </c>
      <c r="O53" s="0" t="str">
        <f aca="false">VLOOKUP(F53,Golfers!$A$2:$B$105,2)</f>
        <v>McIlroy, Rory</v>
      </c>
      <c r="P53" s="0" t="n">
        <f aca="false">VLOOKUP(O53,Golfers!$B$2:$C$105,2,FALSE())</f>
        <v>-2</v>
      </c>
      <c r="Q53" s="0" t="str">
        <f aca="false">VLOOKUP(G53,Golfers!$A$2:$B$105,2)</f>
        <v>Oosthuizen, Louis</v>
      </c>
      <c r="R53" s="0" t="n">
        <f aca="false">VLOOKUP(Q53,Golfers!$B$2:$C$105,2,FALSE())</f>
        <v>0</v>
      </c>
      <c r="S53" s="0" t="str">
        <f aca="false">VLOOKUP(H53,Golfers!$A$2:$B$105,2)</f>
        <v>Willett, Danny</v>
      </c>
      <c r="T53" s="0" t="n">
        <f aca="false">VLOOKUP(S53,Golfers!$B$2:$C$105,2,)</f>
        <v>-2</v>
      </c>
      <c r="U53" s="0" t="str">
        <f aca="false">VLOOKUP(I53,Golfers!$A$2:$B$105,2)</f>
        <v>Johnson, Dustin</v>
      </c>
      <c r="V53" s="0" t="n">
        <f aca="false">VLOOKUP(U53,Golfers!$B$2:$C$105,2,)</f>
        <v>1</v>
      </c>
    </row>
    <row r="54" customFormat="false" ht="15" hidden="false" customHeight="false" outlineLevel="0" collapsed="false">
      <c r="A54" s="0" t="n">
        <v>251</v>
      </c>
      <c r="B54" s="0" t="n">
        <v>1</v>
      </c>
      <c r="C54" s="1" t="s">
        <v>60</v>
      </c>
      <c r="D54" s="1" t="n">
        <v>13</v>
      </c>
      <c r="E54" s="1" t="n">
        <v>55</v>
      </c>
      <c r="F54" s="1" t="n">
        <v>50</v>
      </c>
      <c r="G54" s="1" t="n">
        <v>83</v>
      </c>
      <c r="H54" s="1" t="n">
        <v>76</v>
      </c>
      <c r="I54" s="1" t="n">
        <v>75</v>
      </c>
      <c r="J54" s="0" t="n">
        <f aca="false">SUM(L54,N54,P54,R54,T54,V54)</f>
        <v>-9</v>
      </c>
      <c r="K54" s="0" t="str">
        <f aca="false">VLOOKUP(D54,Golfers!$A$2:$B$105,2)</f>
        <v>Day, Jason</v>
      </c>
      <c r="L54" s="0" t="n">
        <f aca="false">VLOOKUP(K54,Golfers!$B$2:$C$105,2,FALSE())</f>
        <v>0</v>
      </c>
      <c r="M54" s="0" t="str">
        <f aca="false">VLOOKUP(E54,Golfers!$A$2:$B$105,2)</f>
        <v>McIlroy, Rory</v>
      </c>
      <c r="N54" s="0" t="n">
        <f aca="false">VLOOKUP(M54,Golfers!$B$2:$C$105,2,FALSE())</f>
        <v>-2</v>
      </c>
      <c r="O54" s="0" t="str">
        <f aca="false">VLOOKUP(F54,Golfers!$A$2:$B$105,2)</f>
        <v>Lowry, Shane</v>
      </c>
      <c r="P54" s="0" t="n">
        <f aca="false">VLOOKUP(O54,Golfers!$B$2:$C$105,2,FALSE())</f>
        <v>-4</v>
      </c>
      <c r="Q54" s="0" t="str">
        <f aca="false">VLOOKUP(G54,Golfers!$A$2:$B$105,2)</f>
        <v>Watson, Bubba</v>
      </c>
      <c r="R54" s="0" t="n">
        <f aca="false">VLOOKUP(Q54,Golfers!$B$2:$C$105,2,FALSE())</f>
        <v>3</v>
      </c>
      <c r="S54" s="0" t="str">
        <f aca="false">VLOOKUP(H54,Golfers!$A$2:$B$105,2)</f>
        <v>Stenson, Henrik</v>
      </c>
      <c r="T54" s="0" t="n">
        <f aca="false">VLOOKUP(S54,Golfers!$B$2:$C$105,2,)</f>
        <v>0</v>
      </c>
      <c r="U54" s="0" t="str">
        <f aca="false">VLOOKUP(I54,Golfers!$A$2:$B$105,2)</f>
        <v>Spieth, Jordan</v>
      </c>
      <c r="V54" s="0" t="n">
        <f aca="false">VLOOKUP(U54,Golfers!$B$2:$C$105,2,)</f>
        <v>-6</v>
      </c>
    </row>
    <row r="55" customFormat="false" ht="15" hidden="false" customHeight="false" outlineLevel="0" collapsed="false">
      <c r="A55" s="0" t="n">
        <v>275</v>
      </c>
      <c r="B55" s="0" t="n">
        <v>4</v>
      </c>
      <c r="C55" s="1" t="s">
        <v>61</v>
      </c>
      <c r="D55" s="1" t="n">
        <v>13</v>
      </c>
      <c r="E55" s="1" t="n">
        <v>55</v>
      </c>
      <c r="F55" s="1" t="n">
        <v>50</v>
      </c>
      <c r="G55" s="1" t="n">
        <v>34</v>
      </c>
      <c r="H55" s="1" t="n">
        <v>75</v>
      </c>
      <c r="I55" s="1" t="n">
        <v>83</v>
      </c>
      <c r="J55" s="0" t="n">
        <f aca="false">SUM(L55,N55,P55,R55,T55,V55)</f>
        <v>-9</v>
      </c>
      <c r="K55" s="0" t="str">
        <f aca="false">VLOOKUP(D55,Golfers!$A$2:$B$105,2)</f>
        <v>Day, Jason</v>
      </c>
      <c r="L55" s="0" t="n">
        <f aca="false">VLOOKUP(K55,Golfers!$B$2:$C$105,2,FALSE())</f>
        <v>0</v>
      </c>
      <c r="M55" s="0" t="str">
        <f aca="false">VLOOKUP(E55,Golfers!$A$2:$B$105,2)</f>
        <v>McIlroy, Rory</v>
      </c>
      <c r="N55" s="0" t="n">
        <f aca="false">VLOOKUP(M55,Golfers!$B$2:$C$105,2,FALSE())</f>
        <v>-2</v>
      </c>
      <c r="O55" s="0" t="str">
        <f aca="false">VLOOKUP(F55,Golfers!$A$2:$B$105,2)</f>
        <v>Lowry, Shane</v>
      </c>
      <c r="P55" s="0" t="n">
        <f aca="false">VLOOKUP(O55,Golfers!$B$2:$C$105,2,FALSE())</f>
        <v>-4</v>
      </c>
      <c r="Q55" s="0" t="str">
        <f aca="false">VLOOKUP(G55,Golfers!$A$2:$B$105,2)</f>
        <v>Johnson, Zach</v>
      </c>
      <c r="R55" s="0" t="n">
        <f aca="false">VLOOKUP(Q55,Golfers!$B$2:$C$105,2,FALSE())</f>
        <v>0</v>
      </c>
      <c r="S55" s="0" t="str">
        <f aca="false">VLOOKUP(H55,Golfers!$A$2:$B$105,2)</f>
        <v>Spieth, Jordan</v>
      </c>
      <c r="T55" s="0" t="n">
        <f aca="false">VLOOKUP(S55,Golfers!$B$2:$C$105,2,)</f>
        <v>-6</v>
      </c>
      <c r="U55" s="0" t="str">
        <f aca="false">VLOOKUP(I55,Golfers!$A$2:$B$105,2)</f>
        <v>Watson, Bubba</v>
      </c>
      <c r="V55" s="0" t="n">
        <f aca="false">VLOOKUP(U55,Golfers!$B$2:$C$105,2,)</f>
        <v>3</v>
      </c>
    </row>
    <row r="56" customFormat="false" ht="15" hidden="false" customHeight="false" outlineLevel="0" collapsed="false">
      <c r="A56" s="0" t="n">
        <v>31</v>
      </c>
      <c r="B56" s="0" t="n">
        <v>4</v>
      </c>
      <c r="C56" s="1" t="s">
        <v>62</v>
      </c>
      <c r="D56" s="1" t="n">
        <v>55</v>
      </c>
      <c r="E56" s="1" t="n">
        <v>70</v>
      </c>
      <c r="F56" s="1" t="n">
        <v>75</v>
      </c>
      <c r="G56" s="1" t="n">
        <v>9</v>
      </c>
      <c r="H56" s="1" t="n">
        <v>7</v>
      </c>
      <c r="I56" s="1" t="n">
        <v>50</v>
      </c>
      <c r="J56" s="0" t="n">
        <f aca="false">SUM(L56,N56,P56,R56,T56,V56)</f>
        <v>-9</v>
      </c>
      <c r="K56" s="0" t="str">
        <f aca="false">VLOOKUP(D56,Golfers!$A$2:$B$105,2)</f>
        <v>McIlroy, Rory</v>
      </c>
      <c r="L56" s="0" t="n">
        <f aca="false">VLOOKUP(K56,Golfers!$B$2:$C$105,2,FALSE())</f>
        <v>-2</v>
      </c>
      <c r="M56" s="0" t="str">
        <f aca="false">VLOOKUP(E56,Golfers!$A$2:$B$105,2)</f>
        <v>Scott, Adam</v>
      </c>
      <c r="N56" s="0" t="n">
        <f aca="false">VLOOKUP(M56,Golfers!$B$2:$C$105,2,FALSE())</f>
        <v>4</v>
      </c>
      <c r="O56" s="0" t="str">
        <f aca="false">VLOOKUP(F56,Golfers!$A$2:$B$105,2)</f>
        <v>Spieth, Jordan</v>
      </c>
      <c r="P56" s="0" t="n">
        <f aca="false">VLOOKUP(O56,Golfers!$B$2:$C$105,2,FALSE())</f>
        <v>-6</v>
      </c>
      <c r="Q56" s="0" t="str">
        <f aca="false">VLOOKUP(G56,Golfers!$A$2:$B$105,2)</f>
        <v>Casey, Paul</v>
      </c>
      <c r="R56" s="0" t="n">
        <f aca="false">VLOOKUP(Q56,Golfers!$B$2:$C$105,2,FALSE())</f>
        <v>-3</v>
      </c>
      <c r="S56" s="0" t="str">
        <f aca="false">VLOOKUP(H56,Golfers!$A$2:$B$105,2)</f>
        <v>Bradley, Keegan</v>
      </c>
      <c r="T56" s="0" t="n">
        <f aca="false">VLOOKUP(S56,Golfers!$B$2:$C$105,2,)</f>
        <v>2</v>
      </c>
      <c r="U56" s="0" t="str">
        <f aca="false">VLOOKUP(I56,Golfers!$A$2:$B$105,2)</f>
        <v>Lowry, Shane</v>
      </c>
      <c r="V56" s="0" t="n">
        <f aca="false">VLOOKUP(U56,Golfers!$B$2:$C$105,2,)</f>
        <v>-4</v>
      </c>
    </row>
    <row r="57" customFormat="false" ht="15" hidden="false" customHeight="false" outlineLevel="0" collapsed="false">
      <c r="A57" s="0" t="n">
        <v>2</v>
      </c>
      <c r="B57" s="0" t="n">
        <v>4</v>
      </c>
      <c r="C57" s="1" t="s">
        <v>63</v>
      </c>
      <c r="D57" s="1" t="n">
        <v>13</v>
      </c>
      <c r="E57" s="1" t="n">
        <v>23</v>
      </c>
      <c r="F57" s="1" t="n">
        <v>42</v>
      </c>
      <c r="G57" s="1" t="n">
        <v>50</v>
      </c>
      <c r="H57" s="1" t="n">
        <v>55</v>
      </c>
      <c r="I57" s="1" t="n">
        <v>65</v>
      </c>
      <c r="J57" s="0" t="n">
        <f aca="false">SUM(L57,N57,P57,R57,T57,V57)</f>
        <v>-9</v>
      </c>
      <c r="K57" s="0" t="str">
        <f aca="false">VLOOKUP(D57,Golfers!$A$2:$B$105,2)</f>
        <v>Day, Jason</v>
      </c>
      <c r="L57" s="0" t="n">
        <f aca="false">VLOOKUP(K57,Golfers!$B$2:$C$105,2,FALSE())</f>
        <v>0</v>
      </c>
      <c r="M57" s="0" t="str">
        <f aca="false">VLOOKUP(E57,Golfers!$A$2:$B$105,2)</f>
        <v>Garcia, Sergio</v>
      </c>
      <c r="N57" s="0" t="n">
        <f aca="false">VLOOKUP(M57,Golfers!$B$2:$C$105,2,FALSE())</f>
        <v>-3</v>
      </c>
      <c r="O57" s="0" t="str">
        <f aca="false">VLOOKUP(F57,Golfers!$A$2:$B$105,2)</f>
        <v>Kuchar, Matt</v>
      </c>
      <c r="P57" s="0" t="n">
        <f aca="false">VLOOKUP(O57,Golfers!$B$2:$C$105,2,FALSE())</f>
        <v>3</v>
      </c>
      <c r="Q57" s="0" t="str">
        <f aca="false">VLOOKUP(G57,Golfers!$A$2:$B$105,2)</f>
        <v>Lowry, Shane</v>
      </c>
      <c r="R57" s="0" t="n">
        <f aca="false">VLOOKUP(Q57,Golfers!$B$2:$C$105,2,FALSE())</f>
        <v>-4</v>
      </c>
      <c r="S57" s="0" t="str">
        <f aca="false">VLOOKUP(H57,Golfers!$A$2:$B$105,2)</f>
        <v>McIlroy, Rory</v>
      </c>
      <c r="T57" s="0" t="n">
        <f aca="false">VLOOKUP(S57,Golfers!$B$2:$C$105,2,)</f>
        <v>-2</v>
      </c>
      <c r="U57" s="0" t="str">
        <f aca="false">VLOOKUP(I57,Golfers!$A$2:$B$105,2)</f>
        <v>Poulter, Ian</v>
      </c>
      <c r="V57" s="0" t="n">
        <f aca="false">VLOOKUP(U57,Golfers!$B$2:$C$105,2,)</f>
        <v>-3</v>
      </c>
    </row>
    <row r="58" customFormat="false" ht="15" hidden="false" customHeight="false" outlineLevel="0" collapsed="false">
      <c r="A58" s="6" t="n">
        <v>194</v>
      </c>
      <c r="B58" s="6" t="n">
        <v>4</v>
      </c>
      <c r="C58" s="7" t="s">
        <v>64</v>
      </c>
      <c r="D58" s="1" t="n">
        <v>76</v>
      </c>
      <c r="E58" s="1" t="n">
        <v>88</v>
      </c>
      <c r="F58" s="1" t="n">
        <v>57</v>
      </c>
      <c r="G58" s="1" t="n">
        <v>50</v>
      </c>
      <c r="H58" s="1" t="n">
        <v>23</v>
      </c>
      <c r="I58" s="1" t="n">
        <v>14</v>
      </c>
      <c r="J58" s="0" t="n">
        <f aca="false">SUM(L58,N58,P58,R58,T58,V58)</f>
        <v>-9</v>
      </c>
      <c r="K58" s="0" t="str">
        <f aca="false">VLOOKUP(D58,Golfers!$A$2:$B$105,2)</f>
        <v>Stenson, Henrik</v>
      </c>
      <c r="L58" s="0" t="n">
        <f aca="false">VLOOKUP(K58,Golfers!$B$2:$C$105,2,FALSE())</f>
        <v>0</v>
      </c>
      <c r="M58" s="0" t="str">
        <f aca="false">VLOOKUP(E58,Golfers!$A$2:$B$105,2)</f>
        <v>Willett, Danny</v>
      </c>
      <c r="N58" s="0" t="n">
        <f aca="false">VLOOKUP(M58,Golfers!$B$2:$C$105,2,FALSE())</f>
        <v>-2</v>
      </c>
      <c r="O58" s="0" t="str">
        <f aca="false">VLOOKUP(F58,Golfers!$A$2:$B$105,2)</f>
        <v>Mickelson, Phil</v>
      </c>
      <c r="P58" s="0" t="n">
        <f aca="false">VLOOKUP(O58,Golfers!$B$2:$C$105,2,FALSE())</f>
        <v>0</v>
      </c>
      <c r="Q58" s="0" t="str">
        <f aca="false">VLOOKUP(G58,Golfers!$A$2:$B$105,2)</f>
        <v>Lowry, Shane</v>
      </c>
      <c r="R58" s="0" t="n">
        <f aca="false">VLOOKUP(Q58,Golfers!$B$2:$C$105,2,FALSE())</f>
        <v>-4</v>
      </c>
      <c r="S58" s="0" t="str">
        <f aca="false">VLOOKUP(H58,Golfers!$A$2:$B$105,2)</f>
        <v>Garcia, Sergio</v>
      </c>
      <c r="T58" s="0" t="n">
        <f aca="false">VLOOKUP(S58,Golfers!$B$2:$C$105,2,)</f>
        <v>-3</v>
      </c>
      <c r="U58" s="0" t="str">
        <f aca="false">VLOOKUP(I58,Golfers!$A$2:$B$105,2)</f>
        <v>DeChambeau, Bryson</v>
      </c>
      <c r="V58" s="0" t="n">
        <f aca="false">VLOOKUP(U58,Golfers!$B$2:$C$105,2,)</f>
        <v>0</v>
      </c>
    </row>
    <row r="59" customFormat="false" ht="15" hidden="false" customHeight="false" outlineLevel="0" collapsed="false">
      <c r="A59" s="0" t="n">
        <v>177</v>
      </c>
      <c r="B59" s="0" t="n">
        <v>1</v>
      </c>
      <c r="C59" s="1" t="s">
        <v>65</v>
      </c>
      <c r="D59" s="1" t="n">
        <v>88</v>
      </c>
      <c r="E59" s="1" t="n">
        <v>50</v>
      </c>
      <c r="F59" s="1" t="n">
        <v>23</v>
      </c>
      <c r="G59" s="1" t="n">
        <v>9</v>
      </c>
      <c r="H59" s="1" t="n">
        <v>71</v>
      </c>
      <c r="I59" s="1" t="n">
        <v>55</v>
      </c>
      <c r="J59" s="0" t="n">
        <f aca="false">SUM(L59,N59,P59,R59,T59,V59)</f>
        <v>-9</v>
      </c>
      <c r="K59" s="0" t="str">
        <f aca="false">VLOOKUP(D59,Golfers!$A$2:$B$105,2)</f>
        <v>Willett, Danny</v>
      </c>
      <c r="L59" s="0" t="n">
        <f aca="false">VLOOKUP(K59,Golfers!$B$2:$C$105,2,FALSE())</f>
        <v>-2</v>
      </c>
      <c r="M59" s="0" t="str">
        <f aca="false">VLOOKUP(E59,Golfers!$A$2:$B$105,2)</f>
        <v>Lowry, Shane</v>
      </c>
      <c r="N59" s="0" t="n">
        <f aca="false">VLOOKUP(M59,Golfers!$B$2:$C$105,2,FALSE())</f>
        <v>-4</v>
      </c>
      <c r="O59" s="0" t="str">
        <f aca="false">VLOOKUP(F59,Golfers!$A$2:$B$105,2)</f>
        <v>Garcia, Sergio</v>
      </c>
      <c r="P59" s="0" t="n">
        <f aca="false">VLOOKUP(O59,Golfers!$B$2:$C$105,2,FALSE())</f>
        <v>-3</v>
      </c>
      <c r="Q59" s="0" t="str">
        <f aca="false">VLOOKUP(G59,Golfers!$A$2:$B$105,2)</f>
        <v>Casey, Paul</v>
      </c>
      <c r="R59" s="0" t="n">
        <f aca="false">VLOOKUP(Q59,Golfers!$B$2:$C$105,2,FALSE())</f>
        <v>-3</v>
      </c>
      <c r="S59" s="0" t="str">
        <f aca="false">VLOOKUP(H59,Golfers!$A$2:$B$105,2)</f>
        <v>Simpson, Webb</v>
      </c>
      <c r="T59" s="0" t="n">
        <f aca="false">VLOOKUP(S59,Golfers!$B$2:$C$105,2,)</f>
        <v>5</v>
      </c>
      <c r="U59" s="0" t="str">
        <f aca="false">VLOOKUP(I59,Golfers!$A$2:$B$105,2)</f>
        <v>McIlroy, Rory</v>
      </c>
      <c r="V59" s="0" t="n">
        <f aca="false">VLOOKUP(U59,Golfers!$B$2:$C$105,2,)</f>
        <v>-2</v>
      </c>
    </row>
    <row r="60" customFormat="false" ht="15" hidden="false" customHeight="false" outlineLevel="0" collapsed="false">
      <c r="A60" s="0" t="n">
        <v>36</v>
      </c>
      <c r="B60" s="0" t="n">
        <v>1</v>
      </c>
      <c r="C60" s="1" t="s">
        <v>66</v>
      </c>
      <c r="D60" s="1" t="n">
        <v>13</v>
      </c>
      <c r="E60" s="1" t="n">
        <v>57</v>
      </c>
      <c r="F60" s="1" t="n">
        <v>55</v>
      </c>
      <c r="G60" s="1" t="n">
        <v>42</v>
      </c>
      <c r="H60" s="1" t="n">
        <v>67</v>
      </c>
      <c r="I60" s="1" t="n">
        <v>75</v>
      </c>
      <c r="J60" s="0" t="n">
        <f aca="false">SUM(L60,N60,P60,R60,T60,V60)</f>
        <v>-8</v>
      </c>
      <c r="K60" s="0" t="str">
        <f aca="false">VLOOKUP(D60,Golfers!$A$2:$B$105,2)</f>
        <v>Day, Jason</v>
      </c>
      <c r="L60" s="0" t="n">
        <f aca="false">VLOOKUP(K60,Golfers!$B$2:$C$105,2,FALSE())</f>
        <v>0</v>
      </c>
      <c r="M60" s="0" t="str">
        <f aca="false">VLOOKUP(E60,Golfers!$A$2:$B$105,2)</f>
        <v>Mickelson, Phil</v>
      </c>
      <c r="N60" s="0" t="n">
        <f aca="false">VLOOKUP(M60,Golfers!$B$2:$C$105,2,FALSE())</f>
        <v>0</v>
      </c>
      <c r="O60" s="0" t="str">
        <f aca="false">VLOOKUP(F60,Golfers!$A$2:$B$105,2)</f>
        <v>McIlroy, Rory</v>
      </c>
      <c r="P60" s="0" t="n">
        <f aca="false">VLOOKUP(O60,Golfers!$B$2:$C$105,2,FALSE())</f>
        <v>-2</v>
      </c>
      <c r="Q60" s="0" t="str">
        <f aca="false">VLOOKUP(G60,Golfers!$A$2:$B$105,2)</f>
        <v>Kuchar, Matt</v>
      </c>
      <c r="R60" s="0" t="n">
        <f aca="false">VLOOKUP(Q60,Golfers!$B$2:$C$105,2,FALSE())</f>
        <v>3</v>
      </c>
      <c r="S60" s="0" t="str">
        <f aca="false">VLOOKUP(H60,Golfers!$A$2:$B$105,2)</f>
        <v>Rose, Justin</v>
      </c>
      <c r="T60" s="0" t="n">
        <f aca="false">VLOOKUP(S60,Golfers!$B$2:$C$105,2,)</f>
        <v>-3</v>
      </c>
      <c r="U60" s="0" t="str">
        <f aca="false">VLOOKUP(I60,Golfers!$A$2:$B$105,2)</f>
        <v>Spieth, Jordan</v>
      </c>
      <c r="V60" s="0" t="n">
        <f aca="false">VLOOKUP(U60,Golfers!$B$2:$C$105,2,)</f>
        <v>-6</v>
      </c>
    </row>
    <row r="61" customFormat="false" ht="15" hidden="false" customHeight="false" outlineLevel="0" collapsed="false">
      <c r="A61" s="0" t="n">
        <v>494</v>
      </c>
      <c r="B61" s="0" t="n">
        <v>6</v>
      </c>
      <c r="C61" s="1" t="s">
        <v>67</v>
      </c>
      <c r="D61" s="1" t="n">
        <v>13</v>
      </c>
      <c r="E61" s="1" t="n">
        <v>83</v>
      </c>
      <c r="F61" s="1" t="n">
        <v>55</v>
      </c>
      <c r="G61" s="1" t="n">
        <v>67</v>
      </c>
      <c r="H61" s="1" t="n">
        <v>76</v>
      </c>
      <c r="I61" s="1" t="n">
        <v>75</v>
      </c>
      <c r="J61" s="0" t="n">
        <f aca="false">SUM(L61,N61,P61,R61,T61,V61)</f>
        <v>-8</v>
      </c>
      <c r="K61" s="0" t="str">
        <f aca="false">VLOOKUP(D61,Golfers!$A$2:$B$105,2)</f>
        <v>Day, Jason</v>
      </c>
      <c r="L61" s="0" t="n">
        <f aca="false">VLOOKUP(K61,Golfers!$B$2:$C$105,2,FALSE())</f>
        <v>0</v>
      </c>
      <c r="M61" s="0" t="str">
        <f aca="false">VLOOKUP(E61,Golfers!$A$2:$B$105,2)</f>
        <v>Watson, Bubba</v>
      </c>
      <c r="N61" s="0" t="n">
        <f aca="false">VLOOKUP(M61,Golfers!$B$2:$C$105,2,FALSE())</f>
        <v>3</v>
      </c>
      <c r="O61" s="0" t="str">
        <f aca="false">VLOOKUP(F61,Golfers!$A$2:$B$105,2)</f>
        <v>McIlroy, Rory</v>
      </c>
      <c r="P61" s="0" t="n">
        <f aca="false">VLOOKUP(O61,Golfers!$B$2:$C$105,2,FALSE())</f>
        <v>-2</v>
      </c>
      <c r="Q61" s="0" t="str">
        <f aca="false">VLOOKUP(G61,Golfers!$A$2:$B$105,2)</f>
        <v>Rose, Justin</v>
      </c>
      <c r="R61" s="0" t="n">
        <f aca="false">VLOOKUP(Q61,Golfers!$B$2:$C$105,2,FALSE())</f>
        <v>-3</v>
      </c>
      <c r="S61" s="0" t="str">
        <f aca="false">VLOOKUP(H61,Golfers!$A$2:$B$105,2)</f>
        <v>Stenson, Henrik</v>
      </c>
      <c r="T61" s="0" t="n">
        <f aca="false">VLOOKUP(S61,Golfers!$B$2:$C$105,2,)</f>
        <v>0</v>
      </c>
      <c r="U61" s="0" t="str">
        <f aca="false">VLOOKUP(I61,Golfers!$A$2:$B$105,2)</f>
        <v>Spieth, Jordan</v>
      </c>
      <c r="V61" s="0" t="n">
        <f aca="false">VLOOKUP(U61,Golfers!$B$2:$C$105,2,)</f>
        <v>-6</v>
      </c>
    </row>
    <row r="62" customFormat="false" ht="15" hidden="false" customHeight="false" outlineLevel="0" collapsed="false">
      <c r="A62" s="0" t="n">
        <v>273</v>
      </c>
      <c r="B62" s="0" t="n">
        <v>2</v>
      </c>
      <c r="C62" s="1" t="s">
        <v>68</v>
      </c>
      <c r="D62" s="1" t="n">
        <v>75</v>
      </c>
      <c r="E62" s="1" t="n">
        <v>55</v>
      </c>
      <c r="F62" s="1" t="n">
        <v>67</v>
      </c>
      <c r="G62" s="1" t="n">
        <v>13</v>
      </c>
      <c r="H62" s="1" t="n">
        <v>83</v>
      </c>
      <c r="I62" s="1" t="n">
        <v>34</v>
      </c>
      <c r="J62" s="0" t="n">
        <f aca="false">SUM(L62,N62,P62,R62,T62,V62)</f>
        <v>-8</v>
      </c>
      <c r="K62" s="0" t="str">
        <f aca="false">VLOOKUP(D62,Golfers!$A$2:$B$105,2)</f>
        <v>Spieth, Jordan</v>
      </c>
      <c r="L62" s="0" t="n">
        <f aca="false">VLOOKUP(K62,Golfers!$B$2:$C$105,2,FALSE())</f>
        <v>-6</v>
      </c>
      <c r="M62" s="0" t="str">
        <f aca="false">VLOOKUP(E62,Golfers!$A$2:$B$105,2)</f>
        <v>McIlroy, Rory</v>
      </c>
      <c r="N62" s="0" t="n">
        <f aca="false">VLOOKUP(M62,Golfers!$B$2:$C$105,2,FALSE())</f>
        <v>-2</v>
      </c>
      <c r="O62" s="0" t="str">
        <f aca="false">VLOOKUP(F62,Golfers!$A$2:$B$105,2)</f>
        <v>Rose, Justin</v>
      </c>
      <c r="P62" s="0" t="n">
        <f aca="false">VLOOKUP(O62,Golfers!$B$2:$C$105,2,FALSE())</f>
        <v>-3</v>
      </c>
      <c r="Q62" s="0" t="str">
        <f aca="false">VLOOKUP(G62,Golfers!$A$2:$B$105,2)</f>
        <v>Day, Jason</v>
      </c>
      <c r="R62" s="0" t="n">
        <f aca="false">VLOOKUP(Q62,Golfers!$B$2:$C$105,2,FALSE())</f>
        <v>0</v>
      </c>
      <c r="S62" s="0" t="str">
        <f aca="false">VLOOKUP(H62,Golfers!$A$2:$B$105,2)</f>
        <v>Watson, Bubba</v>
      </c>
      <c r="T62" s="0" t="n">
        <f aca="false">VLOOKUP(S62,Golfers!$B$2:$C$105,2,)</f>
        <v>3</v>
      </c>
      <c r="U62" s="0" t="str">
        <f aca="false">VLOOKUP(I62,Golfers!$A$2:$B$105,2)</f>
        <v>Johnson, Zach</v>
      </c>
      <c r="V62" s="0" t="n">
        <f aca="false">VLOOKUP(U62,Golfers!$B$2:$C$105,2,)</f>
        <v>0</v>
      </c>
    </row>
    <row r="63" customFormat="false" ht="15" hidden="false" customHeight="false" outlineLevel="0" collapsed="false">
      <c r="A63" s="0" t="n">
        <v>286</v>
      </c>
      <c r="B63" s="0" t="n">
        <v>6</v>
      </c>
      <c r="C63" s="1" t="s">
        <v>69</v>
      </c>
      <c r="D63" s="1" t="n">
        <v>67</v>
      </c>
      <c r="E63" s="1" t="n">
        <v>75</v>
      </c>
      <c r="F63" s="1" t="n">
        <v>83</v>
      </c>
      <c r="G63" s="1" t="n">
        <v>55</v>
      </c>
      <c r="H63" s="1" t="n">
        <v>13</v>
      </c>
      <c r="I63" s="1" t="n">
        <v>63</v>
      </c>
      <c r="J63" s="0" t="n">
        <f aca="false">SUM(L63,N63,P63,R63,T63,V63)</f>
        <v>-8</v>
      </c>
      <c r="K63" s="0" t="str">
        <f aca="false">VLOOKUP(D63,Golfers!$A$2:$B$105,2)</f>
        <v>Rose, Justin</v>
      </c>
      <c r="L63" s="0" t="n">
        <f aca="false">VLOOKUP(K63,Golfers!$B$2:$C$105,2,FALSE())</f>
        <v>-3</v>
      </c>
      <c r="M63" s="0" t="str">
        <f aca="false">VLOOKUP(E63,Golfers!$A$2:$B$105,2)</f>
        <v>Spieth, Jordan</v>
      </c>
      <c r="N63" s="0" t="n">
        <f aca="false">VLOOKUP(M63,Golfers!$B$2:$C$105,2,FALSE())</f>
        <v>-6</v>
      </c>
      <c r="O63" s="0" t="str">
        <f aca="false">VLOOKUP(F63,Golfers!$A$2:$B$105,2)</f>
        <v>Watson, Bubba</v>
      </c>
      <c r="P63" s="0" t="n">
        <f aca="false">VLOOKUP(O63,Golfers!$B$2:$C$105,2,FALSE())</f>
        <v>3</v>
      </c>
      <c r="Q63" s="0" t="str">
        <f aca="false">VLOOKUP(G63,Golfers!$A$2:$B$105,2)</f>
        <v>McIlroy, Rory</v>
      </c>
      <c r="R63" s="0" t="n">
        <f aca="false">VLOOKUP(Q63,Golfers!$B$2:$C$105,2,FALSE())</f>
        <v>-2</v>
      </c>
      <c r="S63" s="0" t="str">
        <f aca="false">VLOOKUP(H63,Golfers!$A$2:$B$105,2)</f>
        <v>Day, Jason</v>
      </c>
      <c r="T63" s="0" t="n">
        <f aca="false">VLOOKUP(S63,Golfers!$B$2:$C$105,2,)</f>
        <v>0</v>
      </c>
      <c r="U63" s="0" t="str">
        <f aca="false">VLOOKUP(I63,Golfers!$A$2:$B$105,2)</f>
        <v>Oosthuizen, Louis</v>
      </c>
      <c r="V63" s="0" t="n">
        <f aca="false">VLOOKUP(U63,Golfers!$B$2:$C$105,2,)</f>
        <v>0</v>
      </c>
    </row>
    <row r="64" customFormat="false" ht="15" hidden="false" customHeight="false" outlineLevel="0" collapsed="false">
      <c r="A64" s="0" t="n">
        <v>29</v>
      </c>
      <c r="B64" s="0" t="n">
        <v>6</v>
      </c>
      <c r="C64" s="1" t="s">
        <v>70</v>
      </c>
      <c r="D64" s="1" t="n">
        <v>54</v>
      </c>
      <c r="E64" s="1" t="n">
        <v>75</v>
      </c>
      <c r="F64" s="1" t="n">
        <v>67</v>
      </c>
      <c r="G64" s="1" t="n">
        <v>36</v>
      </c>
      <c r="H64" s="1" t="n">
        <v>50</v>
      </c>
      <c r="I64" s="1" t="n">
        <v>83</v>
      </c>
      <c r="J64" s="0" t="n">
        <f aca="false">SUM(L64,N64,P64,R64,T64,V64)</f>
        <v>-8</v>
      </c>
      <c r="K64" s="0" t="str">
        <f aca="false">VLOOKUP(D64,Golfers!$A$2:$B$105,2)</f>
        <v>McDowell, Graeme</v>
      </c>
      <c r="L64" s="0" t="n">
        <f aca="false">VLOOKUP(K64,Golfers!$B$2:$C$105,2,FALSE())</f>
        <v>0</v>
      </c>
      <c r="M64" s="0" t="str">
        <f aca="false">VLOOKUP(E64,Golfers!$A$2:$B$105,2)</f>
        <v>Spieth, Jordan</v>
      </c>
      <c r="N64" s="0" t="n">
        <f aca="false">VLOOKUP(M64,Golfers!$B$2:$C$105,2,FALSE())</f>
        <v>-6</v>
      </c>
      <c r="O64" s="0" t="str">
        <f aca="false">VLOOKUP(F64,Golfers!$A$2:$B$105,2)</f>
        <v>Rose, Justin</v>
      </c>
      <c r="P64" s="0" t="n">
        <f aca="false">VLOOKUP(O64,Golfers!$B$2:$C$105,2,FALSE())</f>
        <v>-3</v>
      </c>
      <c r="Q64" s="0" t="str">
        <f aca="false">VLOOKUP(G64,Golfers!$A$2:$B$105,2)</f>
        <v>Kaymer, Martin</v>
      </c>
      <c r="R64" s="0" t="n">
        <f aca="false">VLOOKUP(Q64,Golfers!$B$2:$C$105,2,FALSE())</f>
        <v>2</v>
      </c>
      <c r="S64" s="0" t="str">
        <f aca="false">VLOOKUP(H64,Golfers!$A$2:$B$105,2)</f>
        <v>Lowry, Shane</v>
      </c>
      <c r="T64" s="0" t="n">
        <f aca="false">VLOOKUP(S64,Golfers!$B$2:$C$105,2,)</f>
        <v>-4</v>
      </c>
      <c r="U64" s="0" t="str">
        <f aca="false">VLOOKUP(I64,Golfers!$A$2:$B$105,2)</f>
        <v>Watson, Bubba</v>
      </c>
      <c r="V64" s="0" t="n">
        <f aca="false">VLOOKUP(U64,Golfers!$B$2:$C$105,2,)</f>
        <v>3</v>
      </c>
    </row>
    <row r="65" customFormat="false" ht="15" hidden="false" customHeight="false" outlineLevel="0" collapsed="false">
      <c r="A65" s="0" t="n">
        <v>306</v>
      </c>
      <c r="B65" s="0" t="n">
        <v>6</v>
      </c>
      <c r="C65" s="1" t="s">
        <v>71</v>
      </c>
      <c r="D65" s="1" t="n">
        <v>75</v>
      </c>
      <c r="E65" s="1" t="n">
        <v>13</v>
      </c>
      <c r="F65" s="1" t="n">
        <v>55</v>
      </c>
      <c r="G65" s="1" t="n">
        <v>67</v>
      </c>
      <c r="H65" s="1" t="n">
        <v>83</v>
      </c>
      <c r="I65" s="1" t="n">
        <v>63</v>
      </c>
      <c r="J65" s="0" t="n">
        <f aca="false">SUM(L65,N65,P65,R65,T65,V65)</f>
        <v>-8</v>
      </c>
      <c r="K65" s="0" t="str">
        <f aca="false">VLOOKUP(D65,Golfers!$A$2:$B$105,2)</f>
        <v>Spieth, Jordan</v>
      </c>
      <c r="L65" s="0" t="n">
        <f aca="false">VLOOKUP(K65,Golfers!$B$2:$C$105,2,FALSE())</f>
        <v>-6</v>
      </c>
      <c r="M65" s="0" t="str">
        <f aca="false">VLOOKUP(E65,Golfers!$A$2:$B$105,2)</f>
        <v>Day, Jason</v>
      </c>
      <c r="N65" s="0" t="n">
        <f aca="false">VLOOKUP(M65,Golfers!$B$2:$C$105,2,FALSE())</f>
        <v>0</v>
      </c>
      <c r="O65" s="0" t="str">
        <f aca="false">VLOOKUP(F65,Golfers!$A$2:$B$105,2)</f>
        <v>McIlroy, Rory</v>
      </c>
      <c r="P65" s="0" t="n">
        <f aca="false">VLOOKUP(O65,Golfers!$B$2:$C$105,2,FALSE())</f>
        <v>-2</v>
      </c>
      <c r="Q65" s="0" t="str">
        <f aca="false">VLOOKUP(G65,Golfers!$A$2:$B$105,2)</f>
        <v>Rose, Justin</v>
      </c>
      <c r="R65" s="0" t="n">
        <f aca="false">VLOOKUP(Q65,Golfers!$B$2:$C$105,2,FALSE())</f>
        <v>-3</v>
      </c>
      <c r="S65" s="0" t="str">
        <f aca="false">VLOOKUP(H65,Golfers!$A$2:$B$105,2)</f>
        <v>Watson, Bubba</v>
      </c>
      <c r="T65" s="0" t="n">
        <f aca="false">VLOOKUP(S65,Golfers!$B$2:$C$105,2,)</f>
        <v>3</v>
      </c>
      <c r="U65" s="0" t="str">
        <f aca="false">VLOOKUP(I65,Golfers!$A$2:$B$105,2)</f>
        <v>Oosthuizen, Louis</v>
      </c>
      <c r="V65" s="0" t="n">
        <f aca="false">VLOOKUP(U65,Golfers!$B$2:$C$105,2,)</f>
        <v>0</v>
      </c>
    </row>
    <row r="66" customFormat="false" ht="15" hidden="false" customHeight="false" outlineLevel="0" collapsed="false">
      <c r="A66" s="0" t="n">
        <v>216</v>
      </c>
      <c r="B66" s="0" t="n">
        <v>3</v>
      </c>
      <c r="C66" s="1" t="s">
        <v>72</v>
      </c>
      <c r="D66" s="1" t="n">
        <v>83</v>
      </c>
      <c r="E66" s="1" t="n">
        <v>13</v>
      </c>
      <c r="F66" s="1" t="n">
        <v>55</v>
      </c>
      <c r="G66" s="1" t="n">
        <v>75</v>
      </c>
      <c r="H66" s="1" t="n">
        <v>76</v>
      </c>
      <c r="I66" s="1" t="n">
        <v>67</v>
      </c>
      <c r="J66" s="0" t="n">
        <f aca="false">SUM(L66,N66,P66,R66,T66,V66)</f>
        <v>-8</v>
      </c>
      <c r="K66" s="0" t="str">
        <f aca="false">VLOOKUP(D66,Golfers!$A$2:$B$105,2)</f>
        <v>Watson, Bubba</v>
      </c>
      <c r="L66" s="0" t="n">
        <f aca="false">VLOOKUP(K66,Golfers!$B$2:$C$105,2,FALSE())</f>
        <v>3</v>
      </c>
      <c r="M66" s="0" t="str">
        <f aca="false">VLOOKUP(E66,Golfers!$A$2:$B$105,2)</f>
        <v>Day, Jason</v>
      </c>
      <c r="N66" s="0" t="n">
        <f aca="false">VLOOKUP(M66,Golfers!$B$2:$C$105,2,FALSE())</f>
        <v>0</v>
      </c>
      <c r="O66" s="0" t="str">
        <f aca="false">VLOOKUP(F66,Golfers!$A$2:$B$105,2)</f>
        <v>McIlroy, Rory</v>
      </c>
      <c r="P66" s="0" t="n">
        <f aca="false">VLOOKUP(O66,Golfers!$B$2:$C$105,2,FALSE())</f>
        <v>-2</v>
      </c>
      <c r="Q66" s="0" t="str">
        <f aca="false">VLOOKUP(G66,Golfers!$A$2:$B$105,2)</f>
        <v>Spieth, Jordan</v>
      </c>
      <c r="R66" s="0" t="n">
        <f aca="false">VLOOKUP(Q66,Golfers!$B$2:$C$105,2,FALSE())</f>
        <v>-6</v>
      </c>
      <c r="S66" s="0" t="str">
        <f aca="false">VLOOKUP(H66,Golfers!$A$2:$B$105,2)</f>
        <v>Stenson, Henrik</v>
      </c>
      <c r="T66" s="0" t="n">
        <f aca="false">VLOOKUP(S66,Golfers!$B$2:$C$105,2,)</f>
        <v>0</v>
      </c>
      <c r="U66" s="0" t="str">
        <f aca="false">VLOOKUP(I66,Golfers!$A$2:$B$105,2)</f>
        <v>Rose, Justin</v>
      </c>
      <c r="V66" s="0" t="n">
        <f aca="false">VLOOKUP(U66,Golfers!$B$2:$C$105,2,)</f>
        <v>-3</v>
      </c>
    </row>
    <row r="67" customFormat="false" ht="15" hidden="false" customHeight="false" outlineLevel="0" collapsed="false">
      <c r="A67" s="0" t="n">
        <v>407</v>
      </c>
      <c r="B67" s="0" t="n">
        <v>2</v>
      </c>
      <c r="C67" s="1" t="s">
        <v>73</v>
      </c>
      <c r="D67" s="1" t="n">
        <v>53</v>
      </c>
      <c r="E67" s="1" t="n">
        <v>67</v>
      </c>
      <c r="F67" s="1" t="n">
        <v>70</v>
      </c>
      <c r="G67" s="1" t="n">
        <v>75</v>
      </c>
      <c r="H67" s="1" t="n">
        <v>55</v>
      </c>
      <c r="I67" s="1" t="n">
        <v>34</v>
      </c>
      <c r="J67" s="0" t="n">
        <f aca="false">SUM(L67,N67,P67,R67,T67,V67)</f>
        <v>-8</v>
      </c>
      <c r="K67" s="0" t="str">
        <f aca="false">VLOOKUP(D67,Golfers!$A$2:$B$105,2)</f>
        <v>Matsuyama, Hideki</v>
      </c>
      <c r="L67" s="0" t="n">
        <f aca="false">VLOOKUP(K67,Golfers!$B$2:$C$105,2,FALSE())</f>
        <v>-1</v>
      </c>
      <c r="M67" s="0" t="str">
        <f aca="false">VLOOKUP(E67,Golfers!$A$2:$B$105,2)</f>
        <v>Rose, Justin</v>
      </c>
      <c r="N67" s="0" t="n">
        <f aca="false">VLOOKUP(M67,Golfers!$B$2:$C$105,2,FALSE())</f>
        <v>-3</v>
      </c>
      <c r="O67" s="0" t="str">
        <f aca="false">VLOOKUP(F67,Golfers!$A$2:$B$105,2)</f>
        <v>Scott, Adam</v>
      </c>
      <c r="P67" s="0" t="n">
        <f aca="false">VLOOKUP(O67,Golfers!$B$2:$C$105,2,FALSE())</f>
        <v>4</v>
      </c>
      <c r="Q67" s="0" t="str">
        <f aca="false">VLOOKUP(G67,Golfers!$A$2:$B$105,2)</f>
        <v>Spieth, Jordan</v>
      </c>
      <c r="R67" s="0" t="n">
        <f aca="false">VLOOKUP(Q67,Golfers!$B$2:$C$105,2,FALSE())</f>
        <v>-6</v>
      </c>
      <c r="S67" s="0" t="str">
        <f aca="false">VLOOKUP(H67,Golfers!$A$2:$B$105,2)</f>
        <v>McIlroy, Rory</v>
      </c>
      <c r="T67" s="0" t="n">
        <f aca="false">VLOOKUP(S67,Golfers!$B$2:$C$105,2,)</f>
        <v>-2</v>
      </c>
      <c r="U67" s="0" t="str">
        <f aca="false">VLOOKUP(I67,Golfers!$A$2:$B$105,2)</f>
        <v>Johnson, Zach</v>
      </c>
      <c r="V67" s="0" t="n">
        <f aca="false">VLOOKUP(U67,Golfers!$B$2:$C$105,2,)</f>
        <v>0</v>
      </c>
    </row>
    <row r="68" customFormat="false" ht="15" hidden="false" customHeight="false" outlineLevel="0" collapsed="false">
      <c r="A68" s="0" t="n">
        <v>278</v>
      </c>
      <c r="B68" s="0" t="n">
        <v>4</v>
      </c>
      <c r="C68" s="1" t="s">
        <v>74</v>
      </c>
      <c r="D68" s="1" t="n">
        <v>65</v>
      </c>
      <c r="E68" s="1" t="n">
        <v>75</v>
      </c>
      <c r="F68" s="1" t="n">
        <v>55</v>
      </c>
      <c r="G68" s="1" t="n">
        <v>13</v>
      </c>
      <c r="H68" s="1" t="n">
        <v>83</v>
      </c>
      <c r="I68" s="1" t="n">
        <v>34</v>
      </c>
      <c r="J68" s="0" t="n">
        <f aca="false">SUM(L68,N68,P68,R68,T68,V68)</f>
        <v>-8</v>
      </c>
      <c r="K68" s="0" t="str">
        <f aca="false">VLOOKUP(D68,Golfers!$A$2:$B$105,2)</f>
        <v>Poulter, Ian</v>
      </c>
      <c r="L68" s="0" t="n">
        <f aca="false">VLOOKUP(K68,Golfers!$B$2:$C$105,2,FALSE())</f>
        <v>-3</v>
      </c>
      <c r="M68" s="0" t="str">
        <f aca="false">VLOOKUP(E68,Golfers!$A$2:$B$105,2)</f>
        <v>Spieth, Jordan</v>
      </c>
      <c r="N68" s="0" t="n">
        <f aca="false">VLOOKUP(M68,Golfers!$B$2:$C$105,2,FALSE())</f>
        <v>-6</v>
      </c>
      <c r="O68" s="0" t="str">
        <f aca="false">VLOOKUP(F68,Golfers!$A$2:$B$105,2)</f>
        <v>McIlroy, Rory</v>
      </c>
      <c r="P68" s="0" t="n">
        <f aca="false">VLOOKUP(O68,Golfers!$B$2:$C$105,2,FALSE())</f>
        <v>-2</v>
      </c>
      <c r="Q68" s="0" t="str">
        <f aca="false">VLOOKUP(G68,Golfers!$A$2:$B$105,2)</f>
        <v>Day, Jason</v>
      </c>
      <c r="R68" s="0" t="n">
        <f aca="false">VLOOKUP(Q68,Golfers!$B$2:$C$105,2,FALSE())</f>
        <v>0</v>
      </c>
      <c r="S68" s="0" t="str">
        <f aca="false">VLOOKUP(H68,Golfers!$A$2:$B$105,2)</f>
        <v>Watson, Bubba</v>
      </c>
      <c r="T68" s="0" t="n">
        <f aca="false">VLOOKUP(S68,Golfers!$B$2:$C$105,2,)</f>
        <v>3</v>
      </c>
      <c r="U68" s="0" t="str">
        <f aca="false">VLOOKUP(I68,Golfers!$A$2:$B$105,2)</f>
        <v>Johnson, Zach</v>
      </c>
      <c r="V68" s="0" t="n">
        <f aca="false">VLOOKUP(U68,Golfers!$B$2:$C$105,2,)</f>
        <v>0</v>
      </c>
    </row>
    <row r="69" customFormat="false" ht="15" hidden="false" customHeight="false" outlineLevel="0" collapsed="false">
      <c r="A69" s="0" t="n">
        <v>499</v>
      </c>
      <c r="B69" s="0" t="n">
        <v>5</v>
      </c>
      <c r="C69" s="1" t="s">
        <v>75</v>
      </c>
      <c r="D69" s="1" t="n">
        <v>13</v>
      </c>
      <c r="E69" s="1" t="n">
        <v>33</v>
      </c>
      <c r="F69" s="1" t="n">
        <v>75</v>
      </c>
      <c r="G69" s="1" t="n">
        <v>23</v>
      </c>
      <c r="H69" s="1" t="n">
        <v>83</v>
      </c>
      <c r="I69" s="1" t="n">
        <v>67</v>
      </c>
      <c r="J69" s="0" t="n">
        <f aca="false">SUM(L69,N69,P69,R69,T69,V69)</f>
        <v>-8</v>
      </c>
      <c r="K69" s="0" t="str">
        <f aca="false">VLOOKUP(D69,Golfers!$A$2:$B$105,2)</f>
        <v>Day, Jason</v>
      </c>
      <c r="L69" s="0" t="n">
        <f aca="false">VLOOKUP(K69,Golfers!$B$2:$C$105,2,FALSE())</f>
        <v>0</v>
      </c>
      <c r="M69" s="0" t="str">
        <f aca="false">VLOOKUP(E69,Golfers!$A$2:$B$105,2)</f>
        <v>Johnson, Dustin</v>
      </c>
      <c r="N69" s="0" t="n">
        <f aca="false">VLOOKUP(M69,Golfers!$B$2:$C$105,2,FALSE())</f>
        <v>1</v>
      </c>
      <c r="O69" s="0" t="str">
        <f aca="false">VLOOKUP(F69,Golfers!$A$2:$B$105,2)</f>
        <v>Spieth, Jordan</v>
      </c>
      <c r="P69" s="0" t="n">
        <f aca="false">VLOOKUP(O69,Golfers!$B$2:$C$105,2,FALSE())</f>
        <v>-6</v>
      </c>
      <c r="Q69" s="0" t="str">
        <f aca="false">VLOOKUP(G69,Golfers!$A$2:$B$105,2)</f>
        <v>Garcia, Sergio</v>
      </c>
      <c r="R69" s="0" t="n">
        <f aca="false">VLOOKUP(Q69,Golfers!$B$2:$C$105,2,FALSE())</f>
        <v>-3</v>
      </c>
      <c r="S69" s="0" t="str">
        <f aca="false">VLOOKUP(H69,Golfers!$A$2:$B$105,2)</f>
        <v>Watson, Bubba</v>
      </c>
      <c r="T69" s="0" t="n">
        <f aca="false">VLOOKUP(S69,Golfers!$B$2:$C$105,2,)</f>
        <v>3</v>
      </c>
      <c r="U69" s="0" t="str">
        <f aca="false">VLOOKUP(I69,Golfers!$A$2:$B$105,2)</f>
        <v>Rose, Justin</v>
      </c>
      <c r="V69" s="0" t="n">
        <f aca="false">VLOOKUP(U69,Golfers!$B$2:$C$105,2,)</f>
        <v>-3</v>
      </c>
    </row>
    <row r="70" customFormat="false" ht="15" hidden="false" customHeight="false" outlineLevel="0" collapsed="false">
      <c r="A70" s="0" t="n">
        <v>379</v>
      </c>
      <c r="B70" s="0" t="n">
        <v>6</v>
      </c>
      <c r="C70" s="1" t="s">
        <v>76</v>
      </c>
      <c r="D70" s="1" t="n">
        <v>67</v>
      </c>
      <c r="E70" s="1" t="n">
        <v>70</v>
      </c>
      <c r="F70" s="1" t="n">
        <v>75</v>
      </c>
      <c r="G70" s="1" t="n">
        <v>57</v>
      </c>
      <c r="H70" s="1" t="n">
        <v>23</v>
      </c>
      <c r="I70" s="1" t="n">
        <v>63</v>
      </c>
      <c r="J70" s="0" t="n">
        <f aca="false">SUM(L70,N70,P70,R70,T70,V70)</f>
        <v>-8</v>
      </c>
      <c r="K70" s="0" t="str">
        <f aca="false">VLOOKUP(D70,Golfers!$A$2:$B$105,2)</f>
        <v>Rose, Justin</v>
      </c>
      <c r="L70" s="0" t="n">
        <f aca="false">VLOOKUP(K70,Golfers!$B$2:$C$105,2,FALSE())</f>
        <v>-3</v>
      </c>
      <c r="M70" s="0" t="str">
        <f aca="false">VLOOKUP(E70,Golfers!$A$2:$B$105,2)</f>
        <v>Scott, Adam</v>
      </c>
      <c r="N70" s="0" t="n">
        <f aca="false">VLOOKUP(M70,Golfers!$B$2:$C$105,2,FALSE())</f>
        <v>4</v>
      </c>
      <c r="O70" s="0" t="str">
        <f aca="false">VLOOKUP(F70,Golfers!$A$2:$B$105,2)</f>
        <v>Spieth, Jordan</v>
      </c>
      <c r="P70" s="0" t="n">
        <f aca="false">VLOOKUP(O70,Golfers!$B$2:$C$105,2,FALSE())</f>
        <v>-6</v>
      </c>
      <c r="Q70" s="0" t="str">
        <f aca="false">VLOOKUP(G70,Golfers!$A$2:$B$105,2)</f>
        <v>Mickelson, Phil</v>
      </c>
      <c r="R70" s="0" t="n">
        <f aca="false">VLOOKUP(Q70,Golfers!$B$2:$C$105,2,FALSE())</f>
        <v>0</v>
      </c>
      <c r="S70" s="0" t="str">
        <f aca="false">VLOOKUP(H70,Golfers!$A$2:$B$105,2)</f>
        <v>Garcia, Sergio</v>
      </c>
      <c r="T70" s="0" t="n">
        <f aca="false">VLOOKUP(S70,Golfers!$B$2:$C$105,2,)</f>
        <v>-3</v>
      </c>
      <c r="U70" s="0" t="str">
        <f aca="false">VLOOKUP(I70,Golfers!$A$2:$B$105,2)</f>
        <v>Oosthuizen, Louis</v>
      </c>
      <c r="V70" s="0" t="n">
        <f aca="false">VLOOKUP(U70,Golfers!$B$2:$C$105,2,)</f>
        <v>0</v>
      </c>
    </row>
    <row r="71" customFormat="false" ht="15" hidden="false" customHeight="false" outlineLevel="0" collapsed="false">
      <c r="A71" s="0" t="n">
        <v>273</v>
      </c>
      <c r="B71" s="0" t="n">
        <v>5</v>
      </c>
      <c r="C71" s="1" t="s">
        <v>77</v>
      </c>
      <c r="D71" s="1" t="n">
        <v>13</v>
      </c>
      <c r="E71" s="1" t="n">
        <v>33</v>
      </c>
      <c r="F71" s="1" t="n">
        <v>42</v>
      </c>
      <c r="G71" s="1" t="n">
        <v>50</v>
      </c>
      <c r="H71" s="1" t="n">
        <v>55</v>
      </c>
      <c r="I71" s="1" t="n">
        <v>75</v>
      </c>
      <c r="J71" s="0" t="n">
        <f aca="false">SUM(L71,N71,P71,R71,T71,V71)</f>
        <v>-8</v>
      </c>
      <c r="K71" s="0" t="str">
        <f aca="false">VLOOKUP(D71,Golfers!$A$2:$B$105,2)</f>
        <v>Day, Jason</v>
      </c>
      <c r="L71" s="0" t="n">
        <f aca="false">VLOOKUP(K71,Golfers!$B$2:$C$105,2,FALSE())</f>
        <v>0</v>
      </c>
      <c r="M71" s="0" t="str">
        <f aca="false">VLOOKUP(E71,Golfers!$A$2:$B$105,2)</f>
        <v>Johnson, Dustin</v>
      </c>
      <c r="N71" s="0" t="n">
        <f aca="false">VLOOKUP(M71,Golfers!$B$2:$C$105,2,FALSE())</f>
        <v>1</v>
      </c>
      <c r="O71" s="0" t="str">
        <f aca="false">VLOOKUP(F71,Golfers!$A$2:$B$105,2)</f>
        <v>Kuchar, Matt</v>
      </c>
      <c r="P71" s="0" t="n">
        <f aca="false">VLOOKUP(O71,Golfers!$B$2:$C$105,2,FALSE())</f>
        <v>3</v>
      </c>
      <c r="Q71" s="0" t="str">
        <f aca="false">VLOOKUP(G71,Golfers!$A$2:$B$105,2)</f>
        <v>Lowry, Shane</v>
      </c>
      <c r="R71" s="0" t="n">
        <f aca="false">VLOOKUP(Q71,Golfers!$B$2:$C$105,2,FALSE())</f>
        <v>-4</v>
      </c>
      <c r="S71" s="0" t="str">
        <f aca="false">VLOOKUP(H71,Golfers!$A$2:$B$105,2)</f>
        <v>McIlroy, Rory</v>
      </c>
      <c r="T71" s="0" t="n">
        <f aca="false">VLOOKUP(S71,Golfers!$B$2:$C$105,2,)</f>
        <v>-2</v>
      </c>
      <c r="U71" s="0" t="str">
        <f aca="false">VLOOKUP(I71,Golfers!$A$2:$B$105,2)</f>
        <v>Spieth, Jordan</v>
      </c>
      <c r="V71" s="0" t="n">
        <f aca="false">VLOOKUP(U71,Golfers!$B$2:$C$105,2,)</f>
        <v>-6</v>
      </c>
    </row>
    <row r="72" customFormat="false" ht="15" hidden="false" customHeight="false" outlineLevel="0" collapsed="false">
      <c r="A72" s="0" t="n">
        <v>275</v>
      </c>
      <c r="B72" s="0" t="n">
        <v>5</v>
      </c>
      <c r="C72" s="1" t="s">
        <v>49</v>
      </c>
      <c r="D72" s="1" t="n">
        <v>13</v>
      </c>
      <c r="E72" s="1" t="n">
        <v>55</v>
      </c>
      <c r="F72" s="1" t="n">
        <v>83</v>
      </c>
      <c r="G72" s="1" t="n">
        <v>23</v>
      </c>
      <c r="H72" s="1" t="n">
        <v>2</v>
      </c>
      <c r="I72" s="1" t="n">
        <v>75</v>
      </c>
      <c r="J72" s="0" t="n">
        <f aca="false">SUM(L72,N72,P72,R72,T72,V72)</f>
        <v>-8</v>
      </c>
      <c r="K72" s="0" t="str">
        <f aca="false">VLOOKUP(D72,Golfers!$A$2:$B$105,2)</f>
        <v>Day, Jason</v>
      </c>
      <c r="L72" s="0" t="n">
        <f aca="false">VLOOKUP(K72,Golfers!$B$2:$C$105,2,FALSE())</f>
        <v>0</v>
      </c>
      <c r="M72" s="0" t="str">
        <f aca="false">VLOOKUP(E72,Golfers!$A$2:$B$105,2)</f>
        <v>McIlroy, Rory</v>
      </c>
      <c r="N72" s="0" t="n">
        <f aca="false">VLOOKUP(M72,Golfers!$B$2:$C$105,2,FALSE())</f>
        <v>-2</v>
      </c>
      <c r="O72" s="0" t="str">
        <f aca="false">VLOOKUP(F72,Golfers!$A$2:$B$105,2)</f>
        <v>Watson, Bubba</v>
      </c>
      <c r="P72" s="0" t="n">
        <f aca="false">VLOOKUP(O72,Golfers!$B$2:$C$105,2,FALSE())</f>
        <v>3</v>
      </c>
      <c r="Q72" s="0" t="str">
        <f aca="false">VLOOKUP(G72,Golfers!$A$2:$B$105,2)</f>
        <v>Garcia, Sergio</v>
      </c>
      <c r="R72" s="0" t="n">
        <f aca="false">VLOOKUP(Q72,Golfers!$B$2:$C$105,2,FALSE())</f>
        <v>-3</v>
      </c>
      <c r="S72" s="0" t="str">
        <f aca="false">VLOOKUP(H72,Golfers!$A$2:$B$105,2)</f>
        <v>Aphibarnrat, Kiradech </v>
      </c>
      <c r="T72" s="0" t="n">
        <f aca="false">VLOOKUP(S72,Golfers!$B$2:$C$105,2,)</f>
        <v>0</v>
      </c>
      <c r="U72" s="0" t="str">
        <f aca="false">VLOOKUP(I72,Golfers!$A$2:$B$105,2)</f>
        <v>Spieth, Jordan</v>
      </c>
      <c r="V72" s="0" t="n">
        <f aca="false">VLOOKUP(U72,Golfers!$B$2:$C$105,2,)</f>
        <v>-6</v>
      </c>
    </row>
    <row r="73" customFormat="false" ht="15" hidden="false" customHeight="false" outlineLevel="0" collapsed="false">
      <c r="A73" s="6" t="n">
        <v>156</v>
      </c>
      <c r="B73" s="6" t="n">
        <v>1</v>
      </c>
      <c r="C73" s="7" t="s">
        <v>78</v>
      </c>
      <c r="D73" s="1" t="n">
        <v>75</v>
      </c>
      <c r="E73" s="1" t="n">
        <v>13</v>
      </c>
      <c r="F73" s="1" t="n">
        <v>57</v>
      </c>
      <c r="G73" s="1" t="n">
        <v>83</v>
      </c>
      <c r="H73" s="1" t="n">
        <v>55</v>
      </c>
      <c r="I73" s="1" t="n">
        <v>23</v>
      </c>
      <c r="J73" s="0" t="n">
        <f aca="false">SUM(L73,N73,P73,R73,T73,V73)</f>
        <v>-8</v>
      </c>
      <c r="K73" s="0" t="str">
        <f aca="false">VLOOKUP(D73,Golfers!$A$2:$B$105,2)</f>
        <v>Spieth, Jordan</v>
      </c>
      <c r="L73" s="0" t="n">
        <f aca="false">VLOOKUP(K73,Golfers!$B$2:$C$105,2,FALSE())</f>
        <v>-6</v>
      </c>
      <c r="M73" s="0" t="str">
        <f aca="false">VLOOKUP(E73,Golfers!$A$2:$B$105,2)</f>
        <v>Day, Jason</v>
      </c>
      <c r="N73" s="0" t="n">
        <f aca="false">VLOOKUP(M73,Golfers!$B$2:$C$105,2,FALSE())</f>
        <v>0</v>
      </c>
      <c r="O73" s="0" t="str">
        <f aca="false">VLOOKUP(F73,Golfers!$A$2:$B$105,2)</f>
        <v>Mickelson, Phil</v>
      </c>
      <c r="P73" s="0" t="n">
        <f aca="false">VLOOKUP(O73,Golfers!$B$2:$C$105,2,FALSE())</f>
        <v>0</v>
      </c>
      <c r="Q73" s="0" t="str">
        <f aca="false">VLOOKUP(G73,Golfers!$A$2:$B$105,2)</f>
        <v>Watson, Bubba</v>
      </c>
      <c r="R73" s="0" t="n">
        <f aca="false">VLOOKUP(Q73,Golfers!$B$2:$C$105,2,FALSE())</f>
        <v>3</v>
      </c>
      <c r="S73" s="0" t="str">
        <f aca="false">VLOOKUP(H73,Golfers!$A$2:$B$105,2)</f>
        <v>McIlroy, Rory</v>
      </c>
      <c r="T73" s="0" t="n">
        <f aca="false">VLOOKUP(S73,Golfers!$B$2:$C$105,2,)</f>
        <v>-2</v>
      </c>
      <c r="U73" s="0" t="str">
        <f aca="false">VLOOKUP(I73,Golfers!$A$2:$B$105,2)</f>
        <v>Garcia, Sergio</v>
      </c>
      <c r="V73" s="0" t="n">
        <f aca="false">VLOOKUP(U73,Golfers!$B$2:$C$105,2,)</f>
        <v>-3</v>
      </c>
    </row>
    <row r="74" customFormat="false" ht="15" hidden="false" customHeight="false" outlineLevel="0" collapsed="false">
      <c r="A74" s="0" t="n">
        <v>336</v>
      </c>
      <c r="B74" s="0" t="n">
        <v>1</v>
      </c>
      <c r="C74" s="1" t="s">
        <v>79</v>
      </c>
      <c r="D74" s="1" t="n">
        <v>55</v>
      </c>
      <c r="E74" s="1" t="n">
        <v>83</v>
      </c>
      <c r="F74" s="1" t="n">
        <v>13</v>
      </c>
      <c r="G74" s="1" t="n">
        <v>75</v>
      </c>
      <c r="H74" s="1" t="n">
        <v>76</v>
      </c>
      <c r="I74" s="1" t="n">
        <v>23</v>
      </c>
      <c r="J74" s="0" t="n">
        <f aca="false">SUM(L74,N74,P74,R74,T74,V74)</f>
        <v>-8</v>
      </c>
      <c r="K74" s="0" t="str">
        <f aca="false">VLOOKUP(D74,Golfers!$A$2:$B$105,2)</f>
        <v>McIlroy, Rory</v>
      </c>
      <c r="L74" s="0" t="n">
        <f aca="false">VLOOKUP(K74,Golfers!$B$2:$C$105,2,FALSE())</f>
        <v>-2</v>
      </c>
      <c r="M74" s="0" t="str">
        <f aca="false">VLOOKUP(E74,Golfers!$A$2:$B$105,2)</f>
        <v>Watson, Bubba</v>
      </c>
      <c r="N74" s="0" t="n">
        <f aca="false">VLOOKUP(M74,Golfers!$B$2:$C$105,2,FALSE())</f>
        <v>3</v>
      </c>
      <c r="O74" s="0" t="str">
        <f aca="false">VLOOKUP(F74,Golfers!$A$2:$B$105,2)</f>
        <v>Day, Jason</v>
      </c>
      <c r="P74" s="0" t="n">
        <f aca="false">VLOOKUP(O74,Golfers!$B$2:$C$105,2,FALSE())</f>
        <v>0</v>
      </c>
      <c r="Q74" s="0" t="str">
        <f aca="false">VLOOKUP(G74,Golfers!$A$2:$B$105,2)</f>
        <v>Spieth, Jordan</v>
      </c>
      <c r="R74" s="0" t="n">
        <f aca="false">VLOOKUP(Q74,Golfers!$B$2:$C$105,2,FALSE())</f>
        <v>-6</v>
      </c>
      <c r="S74" s="0" t="str">
        <f aca="false">VLOOKUP(H74,Golfers!$A$2:$B$105,2)</f>
        <v>Stenson, Henrik</v>
      </c>
      <c r="T74" s="0" t="n">
        <f aca="false">VLOOKUP(S74,Golfers!$B$2:$C$105,2,)</f>
        <v>0</v>
      </c>
      <c r="U74" s="0" t="str">
        <f aca="false">VLOOKUP(I74,Golfers!$A$2:$B$105,2)</f>
        <v>Garcia, Sergio</v>
      </c>
      <c r="V74" s="0" t="n">
        <f aca="false">VLOOKUP(U74,Golfers!$B$2:$C$105,2,)</f>
        <v>-3</v>
      </c>
    </row>
    <row r="75" customFormat="false" ht="15" hidden="false" customHeight="false" outlineLevel="0" collapsed="false">
      <c r="A75" s="0" t="n">
        <v>124</v>
      </c>
      <c r="B75" s="0" t="n">
        <v>4</v>
      </c>
      <c r="C75" s="1" t="s">
        <v>80</v>
      </c>
      <c r="D75" s="1" t="n">
        <v>13</v>
      </c>
      <c r="E75" s="1" t="n">
        <v>83</v>
      </c>
      <c r="F75" s="1" t="n">
        <v>55</v>
      </c>
      <c r="G75" s="1" t="n">
        <v>75</v>
      </c>
      <c r="H75" s="1" t="n">
        <v>34</v>
      </c>
      <c r="I75" s="1" t="n">
        <v>23</v>
      </c>
      <c r="J75" s="0" t="n">
        <f aca="false">SUM(L75,N75,P75,R75,T75,V75)</f>
        <v>-8</v>
      </c>
      <c r="K75" s="0" t="str">
        <f aca="false">VLOOKUP(D75,Golfers!$A$2:$B$105,2)</f>
        <v>Day, Jason</v>
      </c>
      <c r="L75" s="0" t="n">
        <f aca="false">VLOOKUP(K75,Golfers!$B$2:$C$105,2,FALSE())</f>
        <v>0</v>
      </c>
      <c r="M75" s="0" t="str">
        <f aca="false">VLOOKUP(E75,Golfers!$A$2:$B$105,2)</f>
        <v>Watson, Bubba</v>
      </c>
      <c r="N75" s="0" t="n">
        <f aca="false">VLOOKUP(M75,Golfers!$B$2:$C$105,2,FALSE())</f>
        <v>3</v>
      </c>
      <c r="O75" s="0" t="str">
        <f aca="false">VLOOKUP(F75,Golfers!$A$2:$B$105,2)</f>
        <v>McIlroy, Rory</v>
      </c>
      <c r="P75" s="0" t="n">
        <f aca="false">VLOOKUP(O75,Golfers!$B$2:$C$105,2,FALSE())</f>
        <v>-2</v>
      </c>
      <c r="Q75" s="0" t="str">
        <f aca="false">VLOOKUP(G75,Golfers!$A$2:$B$105,2)</f>
        <v>Spieth, Jordan</v>
      </c>
      <c r="R75" s="0" t="n">
        <f aca="false">VLOOKUP(Q75,Golfers!$B$2:$C$105,2,FALSE())</f>
        <v>-6</v>
      </c>
      <c r="S75" s="0" t="str">
        <f aca="false">VLOOKUP(H75,Golfers!$A$2:$B$105,2)</f>
        <v>Johnson, Zach</v>
      </c>
      <c r="T75" s="0" t="n">
        <f aca="false">VLOOKUP(S75,Golfers!$B$2:$C$105,2,)</f>
        <v>0</v>
      </c>
      <c r="U75" s="0" t="str">
        <f aca="false">VLOOKUP(I75,Golfers!$A$2:$B$105,2)</f>
        <v>Garcia, Sergio</v>
      </c>
      <c r="V75" s="0" t="n">
        <f aca="false">VLOOKUP(U75,Golfers!$B$2:$C$105,2,)</f>
        <v>-3</v>
      </c>
    </row>
    <row r="76" customFormat="false" ht="15" hidden="false" customHeight="false" outlineLevel="0" collapsed="false">
      <c r="A76" s="0" t="n">
        <v>468</v>
      </c>
      <c r="B76" s="0" t="n">
        <v>5</v>
      </c>
      <c r="C76" s="1" t="s">
        <v>81</v>
      </c>
      <c r="D76" s="1" t="n">
        <v>67</v>
      </c>
      <c r="E76" s="1" t="n">
        <v>63</v>
      </c>
      <c r="F76" s="1" t="n">
        <v>52</v>
      </c>
      <c r="G76" s="1" t="n">
        <v>50</v>
      </c>
      <c r="H76" s="1" t="n">
        <v>55</v>
      </c>
      <c r="I76" s="1" t="n">
        <v>57</v>
      </c>
      <c r="J76" s="0" t="n">
        <f aca="false">SUM(L76,N76,P76,R76,T76,V76)</f>
        <v>-8</v>
      </c>
      <c r="K76" s="0" t="str">
        <f aca="false">VLOOKUP(D76,Golfers!$A$2:$B$105,2)</f>
        <v>Rose, Justin</v>
      </c>
      <c r="L76" s="0" t="n">
        <f aca="false">VLOOKUP(K76,Golfers!$B$2:$C$105,2,FALSE())</f>
        <v>-3</v>
      </c>
      <c r="M76" s="0" t="str">
        <f aca="false">VLOOKUP(E76,Golfers!$A$2:$B$105,2)</f>
        <v>Oosthuizen, Louis</v>
      </c>
      <c r="N76" s="0" t="n">
        <f aca="false">VLOOKUP(M76,Golfers!$B$2:$C$105,2,FALSE())</f>
        <v>0</v>
      </c>
      <c r="O76" s="0" t="str">
        <f aca="false">VLOOKUP(F76,Golfers!$A$2:$B$105,2)</f>
        <v>Mahan, Hunter</v>
      </c>
      <c r="P76" s="0" t="n">
        <f aca="false">VLOOKUP(O76,Golfers!$B$2:$C$105,2,FALSE())</f>
        <v>1</v>
      </c>
      <c r="Q76" s="0" t="str">
        <f aca="false">VLOOKUP(G76,Golfers!$A$2:$B$105,2)</f>
        <v>Lowry, Shane</v>
      </c>
      <c r="R76" s="0" t="n">
        <f aca="false">VLOOKUP(Q76,Golfers!$B$2:$C$105,2,FALSE())</f>
        <v>-4</v>
      </c>
      <c r="S76" s="0" t="str">
        <f aca="false">VLOOKUP(H76,Golfers!$A$2:$B$105,2)</f>
        <v>McIlroy, Rory</v>
      </c>
      <c r="T76" s="0" t="n">
        <f aca="false">VLOOKUP(S76,Golfers!$B$2:$C$105,2,)</f>
        <v>-2</v>
      </c>
      <c r="U76" s="0" t="str">
        <f aca="false">VLOOKUP(I76,Golfers!$A$2:$B$105,2)</f>
        <v>Mickelson, Phil</v>
      </c>
      <c r="V76" s="0" t="n">
        <f aca="false">VLOOKUP(U76,Golfers!$B$2:$C$105,2,)</f>
        <v>0</v>
      </c>
    </row>
    <row r="77" customFormat="false" ht="15" hidden="false" customHeight="false" outlineLevel="0" collapsed="false">
      <c r="A77" s="0" t="n">
        <v>330</v>
      </c>
      <c r="B77" s="0" t="n">
        <v>2</v>
      </c>
      <c r="C77" s="1" t="s">
        <v>82</v>
      </c>
      <c r="D77" s="1" t="n">
        <v>55</v>
      </c>
      <c r="E77" s="1" t="n">
        <v>70</v>
      </c>
      <c r="F77" s="1" t="n">
        <v>13</v>
      </c>
      <c r="G77" s="1" t="n">
        <v>75</v>
      </c>
      <c r="H77" s="1" t="n">
        <v>76</v>
      </c>
      <c r="I77" s="1" t="n">
        <v>50</v>
      </c>
      <c r="J77" s="0" t="n">
        <f aca="false">SUM(L77,N77,P77,R77,T77,V77)</f>
        <v>-8</v>
      </c>
      <c r="K77" s="0" t="str">
        <f aca="false">VLOOKUP(D77,Golfers!$A$2:$B$105,2)</f>
        <v>McIlroy, Rory</v>
      </c>
      <c r="L77" s="0" t="n">
        <f aca="false">VLOOKUP(K77,Golfers!$B$2:$C$105,2,FALSE())</f>
        <v>-2</v>
      </c>
      <c r="M77" s="0" t="str">
        <f aca="false">VLOOKUP(E77,Golfers!$A$2:$B$105,2)</f>
        <v>Scott, Adam</v>
      </c>
      <c r="N77" s="0" t="n">
        <f aca="false">VLOOKUP(M77,Golfers!$B$2:$C$105,2,FALSE())</f>
        <v>4</v>
      </c>
      <c r="O77" s="0" t="str">
        <f aca="false">VLOOKUP(F77,Golfers!$A$2:$B$105,2)</f>
        <v>Day, Jason</v>
      </c>
      <c r="P77" s="0" t="n">
        <f aca="false">VLOOKUP(O77,Golfers!$B$2:$C$105,2,FALSE())</f>
        <v>0</v>
      </c>
      <c r="Q77" s="0" t="str">
        <f aca="false">VLOOKUP(G77,Golfers!$A$2:$B$105,2)</f>
        <v>Spieth, Jordan</v>
      </c>
      <c r="R77" s="0" t="n">
        <f aca="false">VLOOKUP(Q77,Golfers!$B$2:$C$105,2,FALSE())</f>
        <v>-6</v>
      </c>
      <c r="S77" s="0" t="str">
        <f aca="false">VLOOKUP(H77,Golfers!$A$2:$B$105,2)</f>
        <v>Stenson, Henrik</v>
      </c>
      <c r="T77" s="0" t="n">
        <f aca="false">VLOOKUP(S77,Golfers!$B$2:$C$105,2,)</f>
        <v>0</v>
      </c>
      <c r="U77" s="0" t="str">
        <f aca="false">VLOOKUP(I77,Golfers!$A$2:$B$105,2)</f>
        <v>Lowry, Shane</v>
      </c>
      <c r="V77" s="0" t="n">
        <f aca="false">VLOOKUP(U77,Golfers!$B$2:$C$105,2,)</f>
        <v>-4</v>
      </c>
    </row>
    <row r="78" customFormat="false" ht="15" hidden="false" customHeight="false" outlineLevel="0" collapsed="false">
      <c r="A78" s="0" t="n">
        <v>350</v>
      </c>
      <c r="B78" s="0" t="n">
        <v>2</v>
      </c>
      <c r="C78" s="1" t="s">
        <v>83</v>
      </c>
      <c r="D78" s="1" t="n">
        <v>55</v>
      </c>
      <c r="E78" s="1" t="n">
        <v>13</v>
      </c>
      <c r="F78" s="1" t="n">
        <v>50</v>
      </c>
      <c r="G78" s="1" t="n">
        <v>66</v>
      </c>
      <c r="H78" s="1" t="n">
        <v>34</v>
      </c>
      <c r="I78" s="1" t="n">
        <v>75</v>
      </c>
      <c r="J78" s="0" t="n">
        <f aca="false">SUM(L78,N78,P78,R78,T78,V78)</f>
        <v>-8</v>
      </c>
      <c r="K78" s="0" t="str">
        <f aca="false">VLOOKUP(D78,Golfers!$A$2:$B$105,2)</f>
        <v>McIlroy, Rory</v>
      </c>
      <c r="L78" s="0" t="n">
        <f aca="false">VLOOKUP(K78,Golfers!$B$2:$C$105,2,FALSE())</f>
        <v>-2</v>
      </c>
      <c r="M78" s="0" t="str">
        <f aca="false">VLOOKUP(E78,Golfers!$A$2:$B$105,2)</f>
        <v>Day, Jason</v>
      </c>
      <c r="N78" s="0" t="n">
        <f aca="false">VLOOKUP(M78,Golfers!$B$2:$C$105,2,FALSE())</f>
        <v>0</v>
      </c>
      <c r="O78" s="0" t="str">
        <f aca="false">VLOOKUP(F78,Golfers!$A$2:$B$105,2)</f>
        <v>Lowry, Shane</v>
      </c>
      <c r="P78" s="0" t="n">
        <f aca="false">VLOOKUP(O78,Golfers!$B$2:$C$105,2,FALSE())</f>
        <v>-4</v>
      </c>
      <c r="Q78" s="0" t="str">
        <f aca="false">VLOOKUP(G78,Golfers!$A$2:$B$105,2)</f>
        <v>Reed, Patrick</v>
      </c>
      <c r="R78" s="0" t="n">
        <f aca="false">VLOOKUP(Q78,Golfers!$B$2:$C$105,2,FALSE())</f>
        <v>4</v>
      </c>
      <c r="S78" s="0" t="str">
        <f aca="false">VLOOKUP(H78,Golfers!$A$2:$B$105,2)</f>
        <v>Johnson, Zach</v>
      </c>
      <c r="T78" s="0" t="n">
        <f aca="false">VLOOKUP(S78,Golfers!$B$2:$C$105,2,)</f>
        <v>0</v>
      </c>
      <c r="U78" s="0" t="str">
        <f aca="false">VLOOKUP(I78,Golfers!$A$2:$B$105,2)</f>
        <v>Spieth, Jordan</v>
      </c>
      <c r="V78" s="0" t="n">
        <f aca="false">VLOOKUP(U78,Golfers!$B$2:$C$105,2,)</f>
        <v>-6</v>
      </c>
    </row>
    <row r="79" customFormat="false" ht="15" hidden="false" customHeight="false" outlineLevel="0" collapsed="false">
      <c r="A79" s="0" t="n">
        <v>415</v>
      </c>
      <c r="B79" s="0" t="n">
        <v>4</v>
      </c>
      <c r="C79" s="1" t="s">
        <v>84</v>
      </c>
      <c r="D79" s="1" t="n">
        <v>75</v>
      </c>
      <c r="E79" s="1" t="n">
        <v>76</v>
      </c>
      <c r="F79" s="1" t="n">
        <v>17</v>
      </c>
      <c r="G79" s="1" t="n">
        <v>67</v>
      </c>
      <c r="H79" s="1" t="n">
        <v>13</v>
      </c>
      <c r="I79" s="1" t="n">
        <v>30</v>
      </c>
      <c r="J79" s="0" t="n">
        <f aca="false">SUM(L79,N79,P79,R79,T79,V79)</f>
        <v>-7</v>
      </c>
      <c r="K79" s="0" t="str">
        <f aca="false">VLOOKUP(D79,Golfers!$A$2:$B$105,2)</f>
        <v>Spieth, Jordan</v>
      </c>
      <c r="L79" s="0" t="n">
        <f aca="false">VLOOKUP(K79,Golfers!$B$2:$C$105,2,FALSE())</f>
        <v>-6</v>
      </c>
      <c r="M79" s="0" t="str">
        <f aca="false">VLOOKUP(E79,Golfers!$A$2:$B$105,2)</f>
        <v>Stenson, Henrik</v>
      </c>
      <c r="N79" s="0" t="n">
        <f aca="false">VLOOKUP(M79,Golfers!$B$2:$C$105,2,FALSE())</f>
        <v>0</v>
      </c>
      <c r="O79" s="0" t="str">
        <f aca="false">VLOOKUP(F79,Golfers!$A$2:$B$105,2)</f>
        <v>Dufner, Jason</v>
      </c>
      <c r="P79" s="0" t="n">
        <f aca="false">VLOOKUP(O79,Golfers!$B$2:$C$105,2,FALSE())</f>
        <v>4</v>
      </c>
      <c r="Q79" s="0" t="str">
        <f aca="false">VLOOKUP(G79,Golfers!$A$2:$B$105,2)</f>
        <v>Rose, Justin</v>
      </c>
      <c r="R79" s="0" t="n">
        <f aca="false">VLOOKUP(Q79,Golfers!$B$2:$C$105,2,FALSE())</f>
        <v>-3</v>
      </c>
      <c r="S79" s="0" t="str">
        <f aca="false">VLOOKUP(H79,Golfers!$A$2:$B$105,2)</f>
        <v>Day, Jason</v>
      </c>
      <c r="T79" s="0" t="n">
        <f aca="false">VLOOKUP(S79,Golfers!$B$2:$C$105,2,)</f>
        <v>0</v>
      </c>
      <c r="U79" s="0" t="str">
        <f aca="false">VLOOKUP(I79,Golfers!$A$2:$B$105,2)</f>
        <v>Horschel, Billy</v>
      </c>
      <c r="V79" s="0" t="n">
        <f aca="false">VLOOKUP(U79,Golfers!$B$2:$C$105,2,)</f>
        <v>-2</v>
      </c>
    </row>
    <row r="80" customFormat="false" ht="15" hidden="false" customHeight="false" outlineLevel="0" collapsed="false">
      <c r="A80" s="0" t="n">
        <v>9</v>
      </c>
      <c r="B80" s="0" t="n">
        <v>2</v>
      </c>
      <c r="C80" s="1" t="s">
        <v>85</v>
      </c>
      <c r="D80" s="1" t="n">
        <v>75</v>
      </c>
      <c r="E80" s="1" t="n">
        <v>83</v>
      </c>
      <c r="F80" s="1" t="n">
        <v>82</v>
      </c>
      <c r="G80" s="1" t="n">
        <v>76</v>
      </c>
      <c r="H80" s="1" t="n">
        <v>67</v>
      </c>
      <c r="I80" s="1" t="n">
        <v>13</v>
      </c>
      <c r="J80" s="0" t="n">
        <f aca="false">SUM(L80,N80,P80,R80,T80,V80)</f>
        <v>-7</v>
      </c>
      <c r="K80" s="0" t="str">
        <f aca="false">VLOOKUP(D80,Golfers!$A$2:$B$105,2)</f>
        <v>Spieth, Jordan</v>
      </c>
      <c r="L80" s="0" t="n">
        <f aca="false">VLOOKUP(K80,Golfers!$B$2:$C$105,2,FALSE())</f>
        <v>-6</v>
      </c>
      <c r="M80" s="0" t="str">
        <f aca="false">VLOOKUP(E80,Golfers!$A$2:$B$105,2)</f>
        <v>Watson, Bubba</v>
      </c>
      <c r="N80" s="0" t="n">
        <f aca="false">VLOOKUP(M80,Golfers!$B$2:$C$105,2,FALSE())</f>
        <v>3</v>
      </c>
      <c r="O80" s="0" t="str">
        <f aca="false">VLOOKUP(F80,Golfers!$A$2:$B$105,2)</f>
        <v>Walker, Jimmy</v>
      </c>
      <c r="P80" s="0" t="n">
        <f aca="false">VLOOKUP(O80,Golfers!$B$2:$C$105,2,FALSE())</f>
        <v>-1</v>
      </c>
      <c r="Q80" s="0" t="str">
        <f aca="false">VLOOKUP(G80,Golfers!$A$2:$B$105,2)</f>
        <v>Stenson, Henrik</v>
      </c>
      <c r="R80" s="0" t="n">
        <f aca="false">VLOOKUP(Q80,Golfers!$B$2:$C$105,2,FALSE())</f>
        <v>0</v>
      </c>
      <c r="S80" s="0" t="str">
        <f aca="false">VLOOKUP(H80,Golfers!$A$2:$B$105,2)</f>
        <v>Rose, Justin</v>
      </c>
      <c r="T80" s="0" t="n">
        <f aca="false">VLOOKUP(S80,Golfers!$B$2:$C$105,2,)</f>
        <v>-3</v>
      </c>
      <c r="U80" s="0" t="str">
        <f aca="false">VLOOKUP(I80,Golfers!$A$2:$B$105,2)</f>
        <v>Day, Jason</v>
      </c>
      <c r="V80" s="0" t="n">
        <f aca="false">VLOOKUP(U80,Golfers!$B$2:$C$105,2,)</f>
        <v>0</v>
      </c>
    </row>
    <row r="81" customFormat="false" ht="15" hidden="false" customHeight="false" outlineLevel="0" collapsed="false">
      <c r="A81" s="0" t="n">
        <v>182</v>
      </c>
      <c r="B81" s="0" t="n">
        <v>1</v>
      </c>
      <c r="C81" s="1" t="s">
        <v>86</v>
      </c>
      <c r="D81" s="1" t="n">
        <v>13</v>
      </c>
      <c r="E81" s="1" t="n">
        <v>75</v>
      </c>
      <c r="F81" s="1" t="n">
        <v>55</v>
      </c>
      <c r="G81" s="1" t="n">
        <v>33</v>
      </c>
      <c r="H81" s="1" t="n">
        <v>83</v>
      </c>
      <c r="I81" s="1" t="n">
        <v>67</v>
      </c>
      <c r="J81" s="0" t="n">
        <f aca="false">SUM(L81,N81,P81,R81,T81,V81)</f>
        <v>-7</v>
      </c>
      <c r="K81" s="0" t="str">
        <f aca="false">VLOOKUP(D81,Golfers!$A$2:$B$105,2)</f>
        <v>Day, Jason</v>
      </c>
      <c r="L81" s="0" t="n">
        <f aca="false">VLOOKUP(K81,Golfers!$B$2:$C$105,2,FALSE())</f>
        <v>0</v>
      </c>
      <c r="M81" s="0" t="str">
        <f aca="false">VLOOKUP(E81,Golfers!$A$2:$B$105,2)</f>
        <v>Spieth, Jordan</v>
      </c>
      <c r="N81" s="0" t="n">
        <f aca="false">VLOOKUP(M81,Golfers!$B$2:$C$105,2,FALSE())</f>
        <v>-6</v>
      </c>
      <c r="O81" s="0" t="str">
        <f aca="false">VLOOKUP(F81,Golfers!$A$2:$B$105,2)</f>
        <v>McIlroy, Rory</v>
      </c>
      <c r="P81" s="0" t="n">
        <f aca="false">VLOOKUP(O81,Golfers!$B$2:$C$105,2,FALSE())</f>
        <v>-2</v>
      </c>
      <c r="Q81" s="0" t="str">
        <f aca="false">VLOOKUP(G81,Golfers!$A$2:$B$105,2)</f>
        <v>Johnson, Dustin</v>
      </c>
      <c r="R81" s="0" t="n">
        <f aca="false">VLOOKUP(Q81,Golfers!$B$2:$C$105,2,FALSE())</f>
        <v>1</v>
      </c>
      <c r="S81" s="0" t="str">
        <f aca="false">VLOOKUP(H81,Golfers!$A$2:$B$105,2)</f>
        <v>Watson, Bubba</v>
      </c>
      <c r="T81" s="0" t="n">
        <f aca="false">VLOOKUP(S81,Golfers!$B$2:$C$105,2,)</f>
        <v>3</v>
      </c>
      <c r="U81" s="0" t="str">
        <f aca="false">VLOOKUP(I81,Golfers!$A$2:$B$105,2)</f>
        <v>Rose, Justin</v>
      </c>
      <c r="V81" s="0" t="n">
        <f aca="false">VLOOKUP(U81,Golfers!$B$2:$C$105,2,)</f>
        <v>-3</v>
      </c>
    </row>
    <row r="82" customFormat="false" ht="15" hidden="false" customHeight="false" outlineLevel="0" collapsed="false">
      <c r="A82" s="0" t="n">
        <v>390</v>
      </c>
      <c r="B82" s="0" t="n">
        <v>6</v>
      </c>
      <c r="C82" s="1" t="s">
        <v>87</v>
      </c>
      <c r="D82" s="1" t="n">
        <v>67</v>
      </c>
      <c r="E82" s="1" t="n">
        <v>69</v>
      </c>
      <c r="F82" s="1" t="n">
        <v>53</v>
      </c>
      <c r="G82" s="1" t="n">
        <v>33</v>
      </c>
      <c r="H82" s="1" t="n">
        <v>55</v>
      </c>
      <c r="I82" s="1" t="n">
        <v>75</v>
      </c>
      <c r="J82" s="0" t="n">
        <f aca="false">SUM(L82,N82,P82,R82,T82,V82)</f>
        <v>-7</v>
      </c>
      <c r="K82" s="0" t="str">
        <f aca="false">VLOOKUP(D82,Golfers!$A$2:$B$105,2)</f>
        <v>Rose, Justin</v>
      </c>
      <c r="L82" s="0" t="n">
        <f aca="false">VLOOKUP(K82,Golfers!$B$2:$C$105,2,FALSE())</f>
        <v>-3</v>
      </c>
      <c r="M82" s="0" t="str">
        <f aca="false">VLOOKUP(E82,Golfers!$A$2:$B$105,2)</f>
        <v>Schwartzel, Charl</v>
      </c>
      <c r="N82" s="0" t="n">
        <f aca="false">VLOOKUP(M82,Golfers!$B$2:$C$105,2,FALSE())</f>
        <v>4</v>
      </c>
      <c r="O82" s="0" t="str">
        <f aca="false">VLOOKUP(F82,Golfers!$A$2:$B$105,2)</f>
        <v>Matsuyama, Hideki</v>
      </c>
      <c r="P82" s="0" t="n">
        <f aca="false">VLOOKUP(O82,Golfers!$B$2:$C$105,2,FALSE())</f>
        <v>-1</v>
      </c>
      <c r="Q82" s="0" t="str">
        <f aca="false">VLOOKUP(G82,Golfers!$A$2:$B$105,2)</f>
        <v>Johnson, Dustin</v>
      </c>
      <c r="R82" s="0" t="n">
        <f aca="false">VLOOKUP(Q82,Golfers!$B$2:$C$105,2,FALSE())</f>
        <v>1</v>
      </c>
      <c r="S82" s="0" t="str">
        <f aca="false">VLOOKUP(H82,Golfers!$A$2:$B$105,2)</f>
        <v>McIlroy, Rory</v>
      </c>
      <c r="T82" s="0" t="n">
        <f aca="false">VLOOKUP(S82,Golfers!$B$2:$C$105,2,)</f>
        <v>-2</v>
      </c>
      <c r="U82" s="0" t="str">
        <f aca="false">VLOOKUP(I82,Golfers!$A$2:$B$105,2)</f>
        <v>Spieth, Jordan</v>
      </c>
      <c r="V82" s="0" t="n">
        <f aca="false">VLOOKUP(U82,Golfers!$B$2:$C$105,2,)</f>
        <v>-6</v>
      </c>
    </row>
    <row r="83" customFormat="false" ht="15" hidden="false" customHeight="false" outlineLevel="0" collapsed="false">
      <c r="A83" s="6" t="n">
        <v>194</v>
      </c>
      <c r="B83" s="6" t="n">
        <v>3</v>
      </c>
      <c r="C83" s="7" t="s">
        <v>64</v>
      </c>
      <c r="D83" s="1" t="n">
        <v>9</v>
      </c>
      <c r="E83" s="1" t="n">
        <v>13</v>
      </c>
      <c r="F83" s="1" t="n">
        <v>55</v>
      </c>
      <c r="G83" s="1" t="n">
        <v>63</v>
      </c>
      <c r="H83" s="1" t="n">
        <v>70</v>
      </c>
      <c r="I83" s="1" t="n">
        <v>75</v>
      </c>
      <c r="J83" s="0" t="n">
        <f aca="false">SUM(L83,N83,P83,R83,T83,V83)</f>
        <v>-7</v>
      </c>
      <c r="K83" s="0" t="str">
        <f aca="false">VLOOKUP(D83,Golfers!$A$2:$B$105,2)</f>
        <v>Casey, Paul</v>
      </c>
      <c r="L83" s="0" t="n">
        <f aca="false">VLOOKUP(K83,Golfers!$B$2:$C$105,2,FALSE())</f>
        <v>-3</v>
      </c>
      <c r="M83" s="0" t="str">
        <f aca="false">VLOOKUP(E83,Golfers!$A$2:$B$105,2)</f>
        <v>Day, Jason</v>
      </c>
      <c r="N83" s="0" t="n">
        <f aca="false">VLOOKUP(M83,Golfers!$B$2:$C$105,2,FALSE())</f>
        <v>0</v>
      </c>
      <c r="O83" s="0" t="str">
        <f aca="false">VLOOKUP(F83,Golfers!$A$2:$B$105,2)</f>
        <v>McIlroy, Rory</v>
      </c>
      <c r="P83" s="0" t="n">
        <f aca="false">VLOOKUP(O83,Golfers!$B$2:$C$105,2,FALSE())</f>
        <v>-2</v>
      </c>
      <c r="Q83" s="0" t="str">
        <f aca="false">VLOOKUP(G83,Golfers!$A$2:$B$105,2)</f>
        <v>Oosthuizen, Louis</v>
      </c>
      <c r="R83" s="0" t="n">
        <f aca="false">VLOOKUP(Q83,Golfers!$B$2:$C$105,2,FALSE())</f>
        <v>0</v>
      </c>
      <c r="S83" s="0" t="str">
        <f aca="false">VLOOKUP(H83,Golfers!$A$2:$B$105,2)</f>
        <v>Scott, Adam</v>
      </c>
      <c r="T83" s="0" t="n">
        <f aca="false">VLOOKUP(S83,Golfers!$B$2:$C$105,2,)</f>
        <v>4</v>
      </c>
      <c r="U83" s="0" t="str">
        <f aca="false">VLOOKUP(I83,Golfers!$A$2:$B$105,2)</f>
        <v>Spieth, Jordan</v>
      </c>
      <c r="V83" s="0" t="n">
        <f aca="false">VLOOKUP(U83,Golfers!$B$2:$C$105,2,)</f>
        <v>-6</v>
      </c>
    </row>
    <row r="84" customFormat="false" ht="15" hidden="false" customHeight="false" outlineLevel="0" collapsed="false">
      <c r="A84" s="0" t="n">
        <v>200</v>
      </c>
      <c r="B84" s="0" t="n">
        <v>2</v>
      </c>
      <c r="C84" s="7" t="s">
        <v>88</v>
      </c>
      <c r="D84" s="1" t="n">
        <v>67</v>
      </c>
      <c r="E84" s="1" t="n">
        <v>13</v>
      </c>
      <c r="F84" s="1" t="n">
        <v>63</v>
      </c>
      <c r="G84" s="1" t="n">
        <v>70</v>
      </c>
      <c r="H84" s="1" t="n">
        <v>55</v>
      </c>
      <c r="I84" s="1" t="n">
        <v>75</v>
      </c>
      <c r="J84" s="0" t="n">
        <f aca="false">SUM(L84,N84,P84,R84,T84,V84)</f>
        <v>-7</v>
      </c>
      <c r="K84" s="0" t="str">
        <f aca="false">VLOOKUP(D84,Golfers!$A$2:$B$105,2)</f>
        <v>Rose, Justin</v>
      </c>
      <c r="L84" s="0" t="n">
        <f aca="false">VLOOKUP(K84,Golfers!$B$2:$C$105,2,FALSE())</f>
        <v>-3</v>
      </c>
      <c r="M84" s="0" t="str">
        <f aca="false">VLOOKUP(E84,Golfers!$A$2:$B$105,2)</f>
        <v>Day, Jason</v>
      </c>
      <c r="N84" s="0" t="n">
        <f aca="false">VLOOKUP(M84,Golfers!$B$2:$C$105,2,FALSE())</f>
        <v>0</v>
      </c>
      <c r="O84" s="0" t="str">
        <f aca="false">VLOOKUP(F84,Golfers!$A$2:$B$105,2)</f>
        <v>Oosthuizen, Louis</v>
      </c>
      <c r="P84" s="0" t="n">
        <f aca="false">VLOOKUP(O84,Golfers!$B$2:$C$105,2,FALSE())</f>
        <v>0</v>
      </c>
      <c r="Q84" s="0" t="str">
        <f aca="false">VLOOKUP(G84,Golfers!$A$2:$B$105,2)</f>
        <v>Scott, Adam</v>
      </c>
      <c r="R84" s="0" t="n">
        <f aca="false">VLOOKUP(Q84,Golfers!$B$2:$C$105,2,FALSE())</f>
        <v>4</v>
      </c>
      <c r="S84" s="0" t="str">
        <f aca="false">VLOOKUP(H84,Golfers!$A$2:$B$105,2)</f>
        <v>McIlroy, Rory</v>
      </c>
      <c r="T84" s="0" t="n">
        <f aca="false">VLOOKUP(S84,Golfers!$B$2:$C$105,2,)</f>
        <v>-2</v>
      </c>
      <c r="U84" s="0" t="str">
        <f aca="false">VLOOKUP(I84,Golfers!$A$2:$B$105,2)</f>
        <v>Spieth, Jordan</v>
      </c>
      <c r="V84" s="0" t="n">
        <f aca="false">VLOOKUP(U84,Golfers!$B$2:$C$105,2,)</f>
        <v>-6</v>
      </c>
    </row>
    <row r="85" customFormat="false" ht="15" hidden="false" customHeight="false" outlineLevel="0" collapsed="false">
      <c r="A85" s="0" t="n">
        <v>198</v>
      </c>
      <c r="B85" s="0" t="n">
        <v>2</v>
      </c>
      <c r="C85" s="1" t="s">
        <v>89</v>
      </c>
      <c r="D85" s="1" t="n">
        <v>13</v>
      </c>
      <c r="E85" s="1" t="n">
        <v>70</v>
      </c>
      <c r="F85" s="1" t="n">
        <v>75</v>
      </c>
      <c r="G85" s="1" t="n">
        <v>55</v>
      </c>
      <c r="H85" s="1" t="n">
        <v>67</v>
      </c>
      <c r="I85" s="1" t="n">
        <v>57</v>
      </c>
      <c r="J85" s="0" t="n">
        <f aca="false">SUM(L85,N85,P85,R85,T85,V85)</f>
        <v>-7</v>
      </c>
      <c r="K85" s="0" t="str">
        <f aca="false">VLOOKUP(D85,Golfers!$A$2:$B$105,2)</f>
        <v>Day, Jason</v>
      </c>
      <c r="L85" s="0" t="n">
        <f aca="false">VLOOKUP(K85,Golfers!$B$2:$C$105,2,FALSE())</f>
        <v>0</v>
      </c>
      <c r="M85" s="0" t="str">
        <f aca="false">VLOOKUP(E85,Golfers!$A$2:$B$105,2)</f>
        <v>Scott, Adam</v>
      </c>
      <c r="N85" s="0" t="n">
        <f aca="false">VLOOKUP(M85,Golfers!$B$2:$C$105,2,FALSE())</f>
        <v>4</v>
      </c>
      <c r="O85" s="0" t="str">
        <f aca="false">VLOOKUP(F85,Golfers!$A$2:$B$105,2)</f>
        <v>Spieth, Jordan</v>
      </c>
      <c r="P85" s="0" t="n">
        <f aca="false">VLOOKUP(O85,Golfers!$B$2:$C$105,2,FALSE())</f>
        <v>-6</v>
      </c>
      <c r="Q85" s="0" t="str">
        <f aca="false">VLOOKUP(G85,Golfers!$A$2:$B$105,2)</f>
        <v>McIlroy, Rory</v>
      </c>
      <c r="R85" s="0" t="n">
        <f aca="false">VLOOKUP(Q85,Golfers!$B$2:$C$105,2,FALSE())</f>
        <v>-2</v>
      </c>
      <c r="S85" s="0" t="str">
        <f aca="false">VLOOKUP(H85,Golfers!$A$2:$B$105,2)</f>
        <v>Rose, Justin</v>
      </c>
      <c r="T85" s="0" t="n">
        <f aca="false">VLOOKUP(S85,Golfers!$B$2:$C$105,2,)</f>
        <v>-3</v>
      </c>
      <c r="U85" s="0" t="str">
        <f aca="false">VLOOKUP(I85,Golfers!$A$2:$B$105,2)</f>
        <v>Mickelson, Phil</v>
      </c>
      <c r="V85" s="0" t="n">
        <f aca="false">VLOOKUP(U85,Golfers!$B$2:$C$105,2,)</f>
        <v>0</v>
      </c>
    </row>
    <row r="86" customFormat="false" ht="15" hidden="false" customHeight="false" outlineLevel="0" collapsed="false">
      <c r="A86" s="0" t="n">
        <v>143</v>
      </c>
      <c r="B86" s="0" t="n">
        <v>3</v>
      </c>
      <c r="C86" s="1" t="s">
        <v>90</v>
      </c>
      <c r="D86" s="1" t="n">
        <v>13</v>
      </c>
      <c r="E86" s="1" t="n">
        <v>55</v>
      </c>
      <c r="F86" s="1" t="n">
        <v>75</v>
      </c>
      <c r="G86" s="1" t="n">
        <v>57</v>
      </c>
      <c r="H86" s="1" t="n">
        <v>67</v>
      </c>
      <c r="I86" s="1" t="n">
        <v>70</v>
      </c>
      <c r="J86" s="0" t="n">
        <f aca="false">SUM(L86,N86,P86,R86,T86,V86)</f>
        <v>-7</v>
      </c>
      <c r="K86" s="0" t="str">
        <f aca="false">VLOOKUP(D86,Golfers!$A$2:$B$105,2)</f>
        <v>Day, Jason</v>
      </c>
      <c r="L86" s="0" t="n">
        <f aca="false">VLOOKUP(K86,Golfers!$B$2:$C$105,2,FALSE())</f>
        <v>0</v>
      </c>
      <c r="M86" s="0" t="str">
        <f aca="false">VLOOKUP(E86,Golfers!$A$2:$B$105,2)</f>
        <v>McIlroy, Rory</v>
      </c>
      <c r="N86" s="0" t="n">
        <f aca="false">VLOOKUP(M86,Golfers!$B$2:$C$105,2,FALSE())</f>
        <v>-2</v>
      </c>
      <c r="O86" s="0" t="str">
        <f aca="false">VLOOKUP(F86,Golfers!$A$2:$B$105,2)</f>
        <v>Spieth, Jordan</v>
      </c>
      <c r="P86" s="0" t="n">
        <f aca="false">VLOOKUP(O86,Golfers!$B$2:$C$105,2,FALSE())</f>
        <v>-6</v>
      </c>
      <c r="Q86" s="0" t="str">
        <f aca="false">VLOOKUP(G86,Golfers!$A$2:$B$105,2)</f>
        <v>Mickelson, Phil</v>
      </c>
      <c r="R86" s="0" t="n">
        <f aca="false">VLOOKUP(Q86,Golfers!$B$2:$C$105,2,FALSE())</f>
        <v>0</v>
      </c>
      <c r="S86" s="0" t="str">
        <f aca="false">VLOOKUP(H86,Golfers!$A$2:$B$105,2)</f>
        <v>Rose, Justin</v>
      </c>
      <c r="T86" s="0" t="n">
        <f aca="false">VLOOKUP(S86,Golfers!$B$2:$C$105,2,)</f>
        <v>-3</v>
      </c>
      <c r="U86" s="0" t="str">
        <f aca="false">VLOOKUP(I86,Golfers!$A$2:$B$105,2)</f>
        <v>Scott, Adam</v>
      </c>
      <c r="V86" s="0" t="n">
        <f aca="false">VLOOKUP(U86,Golfers!$B$2:$C$105,2,)</f>
        <v>4</v>
      </c>
    </row>
    <row r="87" customFormat="false" ht="15" hidden="false" customHeight="false" outlineLevel="0" collapsed="false">
      <c r="A87" s="0" t="n">
        <v>391</v>
      </c>
      <c r="B87" s="0" t="n">
        <v>4</v>
      </c>
      <c r="C87" s="1" t="s">
        <v>52</v>
      </c>
      <c r="D87" s="1" t="n">
        <v>70</v>
      </c>
      <c r="E87" s="1" t="n">
        <v>75</v>
      </c>
      <c r="F87" s="1" t="n">
        <v>55</v>
      </c>
      <c r="G87" s="1" t="n">
        <v>13</v>
      </c>
      <c r="H87" s="1" t="n">
        <v>63</v>
      </c>
      <c r="I87" s="1" t="n">
        <v>67</v>
      </c>
      <c r="J87" s="0" t="n">
        <f aca="false">SUM(L87,N87,P87,R87,T87,V87)</f>
        <v>-7</v>
      </c>
      <c r="K87" s="0" t="str">
        <f aca="false">VLOOKUP(D87,Golfers!$A$2:$B$105,2)</f>
        <v>Scott, Adam</v>
      </c>
      <c r="L87" s="0" t="n">
        <f aca="false">VLOOKUP(K87,Golfers!$B$2:$C$105,2,FALSE())</f>
        <v>4</v>
      </c>
      <c r="M87" s="0" t="str">
        <f aca="false">VLOOKUP(E87,Golfers!$A$2:$B$105,2)</f>
        <v>Spieth, Jordan</v>
      </c>
      <c r="N87" s="0" t="n">
        <f aca="false">VLOOKUP(M87,Golfers!$B$2:$C$105,2,FALSE())</f>
        <v>-6</v>
      </c>
      <c r="O87" s="0" t="str">
        <f aca="false">VLOOKUP(F87,Golfers!$A$2:$B$105,2)</f>
        <v>McIlroy, Rory</v>
      </c>
      <c r="P87" s="0" t="n">
        <f aca="false">VLOOKUP(O87,Golfers!$B$2:$C$105,2,FALSE())</f>
        <v>-2</v>
      </c>
      <c r="Q87" s="0" t="str">
        <f aca="false">VLOOKUP(G87,Golfers!$A$2:$B$105,2)</f>
        <v>Day, Jason</v>
      </c>
      <c r="R87" s="0" t="n">
        <f aca="false">VLOOKUP(Q87,Golfers!$B$2:$C$105,2,FALSE())</f>
        <v>0</v>
      </c>
      <c r="S87" s="0" t="str">
        <f aca="false">VLOOKUP(H87,Golfers!$A$2:$B$105,2)</f>
        <v>Oosthuizen, Louis</v>
      </c>
      <c r="T87" s="0" t="n">
        <f aca="false">VLOOKUP(S87,Golfers!$B$2:$C$105,2,)</f>
        <v>0</v>
      </c>
      <c r="U87" s="0" t="str">
        <f aca="false">VLOOKUP(I87,Golfers!$A$2:$B$105,2)</f>
        <v>Rose, Justin</v>
      </c>
      <c r="V87" s="0" t="n">
        <f aca="false">VLOOKUP(U87,Golfers!$B$2:$C$105,2,)</f>
        <v>-3</v>
      </c>
    </row>
    <row r="88" customFormat="false" ht="15" hidden="false" customHeight="false" outlineLevel="0" collapsed="false">
      <c r="A88" s="0" t="n">
        <v>437</v>
      </c>
      <c r="B88" s="0" t="n">
        <v>1</v>
      </c>
      <c r="C88" s="1" t="s">
        <v>91</v>
      </c>
      <c r="D88" s="1" t="n">
        <v>75</v>
      </c>
      <c r="E88" s="1" t="n">
        <v>76</v>
      </c>
      <c r="F88" s="1" t="n">
        <v>55</v>
      </c>
      <c r="G88" s="1" t="n">
        <v>70</v>
      </c>
      <c r="H88" s="1" t="n">
        <v>13</v>
      </c>
      <c r="I88" s="1" t="n">
        <v>67</v>
      </c>
      <c r="J88" s="0" t="n">
        <f aca="false">SUM(L88,N88,P88,R88,T88,V88)</f>
        <v>-7</v>
      </c>
      <c r="K88" s="0" t="str">
        <f aca="false">VLOOKUP(D88,Golfers!$A$2:$B$105,2)</f>
        <v>Spieth, Jordan</v>
      </c>
      <c r="L88" s="0" t="n">
        <f aca="false">VLOOKUP(K88,Golfers!$B$2:$C$105,2,FALSE())</f>
        <v>-6</v>
      </c>
      <c r="M88" s="0" t="str">
        <f aca="false">VLOOKUP(E88,Golfers!$A$2:$B$105,2)</f>
        <v>Stenson, Henrik</v>
      </c>
      <c r="N88" s="0" t="n">
        <f aca="false">VLOOKUP(M88,Golfers!$B$2:$C$105,2,FALSE())</f>
        <v>0</v>
      </c>
      <c r="O88" s="0" t="str">
        <f aca="false">VLOOKUP(F88,Golfers!$A$2:$B$105,2)</f>
        <v>McIlroy, Rory</v>
      </c>
      <c r="P88" s="0" t="n">
        <f aca="false">VLOOKUP(O88,Golfers!$B$2:$C$105,2,FALSE())</f>
        <v>-2</v>
      </c>
      <c r="Q88" s="0" t="str">
        <f aca="false">VLOOKUP(G88,Golfers!$A$2:$B$105,2)</f>
        <v>Scott, Adam</v>
      </c>
      <c r="R88" s="0" t="n">
        <f aca="false">VLOOKUP(Q88,Golfers!$B$2:$C$105,2,FALSE())</f>
        <v>4</v>
      </c>
      <c r="S88" s="0" t="str">
        <f aca="false">VLOOKUP(H88,Golfers!$A$2:$B$105,2)</f>
        <v>Day, Jason</v>
      </c>
      <c r="T88" s="0" t="n">
        <f aca="false">VLOOKUP(S88,Golfers!$B$2:$C$105,2,)</f>
        <v>0</v>
      </c>
      <c r="U88" s="0" t="str">
        <f aca="false">VLOOKUP(I88,Golfers!$A$2:$B$105,2)</f>
        <v>Rose, Justin</v>
      </c>
      <c r="V88" s="0" t="n">
        <f aca="false">VLOOKUP(U88,Golfers!$B$2:$C$105,2,)</f>
        <v>-3</v>
      </c>
    </row>
    <row r="89" customFormat="false" ht="15" hidden="false" customHeight="false" outlineLevel="0" collapsed="false">
      <c r="A89" s="0" t="n">
        <v>15</v>
      </c>
      <c r="B89" s="0" t="n">
        <v>3</v>
      </c>
      <c r="C89" s="1" t="s">
        <v>92</v>
      </c>
      <c r="D89" s="1" t="n">
        <v>76</v>
      </c>
      <c r="E89" s="1" t="n">
        <v>13</v>
      </c>
      <c r="F89" s="1" t="n">
        <v>75</v>
      </c>
      <c r="G89" s="1" t="n">
        <v>55</v>
      </c>
      <c r="H89" s="1" t="n">
        <v>67</v>
      </c>
      <c r="I89" s="1" t="n">
        <v>70</v>
      </c>
      <c r="J89" s="0" t="n">
        <f aca="false">SUM(L89,N89,P89,R89,T89,V89)</f>
        <v>-7</v>
      </c>
      <c r="K89" s="0" t="str">
        <f aca="false">VLOOKUP(D89,Golfers!$A$2:$B$105,2)</f>
        <v>Stenson, Henrik</v>
      </c>
      <c r="L89" s="0" t="n">
        <f aca="false">VLOOKUP(K89,Golfers!$B$2:$C$105,2,FALSE())</f>
        <v>0</v>
      </c>
      <c r="M89" s="0" t="str">
        <f aca="false">VLOOKUP(E89,Golfers!$A$2:$B$105,2)</f>
        <v>Day, Jason</v>
      </c>
      <c r="N89" s="0" t="n">
        <f aca="false">VLOOKUP(M89,Golfers!$B$2:$C$105,2,FALSE())</f>
        <v>0</v>
      </c>
      <c r="O89" s="0" t="str">
        <f aca="false">VLOOKUP(F89,Golfers!$A$2:$B$105,2)</f>
        <v>Spieth, Jordan</v>
      </c>
      <c r="P89" s="0" t="n">
        <f aca="false">VLOOKUP(O89,Golfers!$B$2:$C$105,2,FALSE())</f>
        <v>-6</v>
      </c>
      <c r="Q89" s="0" t="str">
        <f aca="false">VLOOKUP(G89,Golfers!$A$2:$B$105,2)</f>
        <v>McIlroy, Rory</v>
      </c>
      <c r="R89" s="0" t="n">
        <f aca="false">VLOOKUP(Q89,Golfers!$B$2:$C$105,2,FALSE())</f>
        <v>-2</v>
      </c>
      <c r="S89" s="0" t="str">
        <f aca="false">VLOOKUP(H89,Golfers!$A$2:$B$105,2)</f>
        <v>Rose, Justin</v>
      </c>
      <c r="T89" s="0" t="n">
        <f aca="false">VLOOKUP(S89,Golfers!$B$2:$C$105,2,)</f>
        <v>-3</v>
      </c>
      <c r="U89" s="0" t="str">
        <f aca="false">VLOOKUP(I89,Golfers!$A$2:$B$105,2)</f>
        <v>Scott, Adam</v>
      </c>
      <c r="V89" s="0" t="n">
        <f aca="false">VLOOKUP(U89,Golfers!$B$2:$C$105,2,)</f>
        <v>4</v>
      </c>
    </row>
    <row r="90" customFormat="false" ht="15" hidden="false" customHeight="false" outlineLevel="0" collapsed="false">
      <c r="A90" s="0" t="n">
        <v>383</v>
      </c>
      <c r="B90" s="0" t="n">
        <v>3</v>
      </c>
      <c r="C90" s="1" t="s">
        <v>93</v>
      </c>
      <c r="D90" s="1" t="n">
        <v>70</v>
      </c>
      <c r="E90" s="1" t="n">
        <v>67</v>
      </c>
      <c r="F90" s="1" t="n">
        <v>75</v>
      </c>
      <c r="G90" s="1" t="n">
        <v>63</v>
      </c>
      <c r="H90" s="1" t="n">
        <v>88</v>
      </c>
      <c r="I90" s="1" t="n">
        <v>13</v>
      </c>
      <c r="J90" s="0" t="n">
        <f aca="false">SUM(L90,N90,P90,R90,T90,V90)</f>
        <v>-7</v>
      </c>
      <c r="K90" s="0" t="str">
        <f aca="false">VLOOKUP(D90,Golfers!$A$2:$B$105,2)</f>
        <v>Scott, Adam</v>
      </c>
      <c r="L90" s="0" t="n">
        <f aca="false">VLOOKUP(K90,Golfers!$B$2:$C$105,2,FALSE())</f>
        <v>4</v>
      </c>
      <c r="M90" s="0" t="str">
        <f aca="false">VLOOKUP(E90,Golfers!$A$2:$B$105,2)</f>
        <v>Rose, Justin</v>
      </c>
      <c r="N90" s="0" t="n">
        <f aca="false">VLOOKUP(M90,Golfers!$B$2:$C$105,2,FALSE())</f>
        <v>-3</v>
      </c>
      <c r="O90" s="0" t="str">
        <f aca="false">VLOOKUP(F90,Golfers!$A$2:$B$105,2)</f>
        <v>Spieth, Jordan</v>
      </c>
      <c r="P90" s="0" t="n">
        <f aca="false">VLOOKUP(O90,Golfers!$B$2:$C$105,2,FALSE())</f>
        <v>-6</v>
      </c>
      <c r="Q90" s="0" t="str">
        <f aca="false">VLOOKUP(G90,Golfers!$A$2:$B$105,2)</f>
        <v>Oosthuizen, Louis</v>
      </c>
      <c r="R90" s="0" t="n">
        <f aca="false">VLOOKUP(Q90,Golfers!$B$2:$C$105,2,FALSE())</f>
        <v>0</v>
      </c>
      <c r="S90" s="0" t="str">
        <f aca="false">VLOOKUP(H90,Golfers!$A$2:$B$105,2)</f>
        <v>Willett, Danny</v>
      </c>
      <c r="T90" s="0" t="n">
        <f aca="false">VLOOKUP(S90,Golfers!$B$2:$C$105,2,)</f>
        <v>-2</v>
      </c>
      <c r="U90" s="0" t="str">
        <f aca="false">VLOOKUP(I90,Golfers!$A$2:$B$105,2)</f>
        <v>Day, Jason</v>
      </c>
      <c r="V90" s="0" t="n">
        <f aca="false">VLOOKUP(U90,Golfers!$B$2:$C$105,2,)</f>
        <v>0</v>
      </c>
    </row>
    <row r="91" customFormat="false" ht="15" hidden="false" customHeight="false" outlineLevel="0" collapsed="false">
      <c r="A91" s="0" t="n">
        <v>183</v>
      </c>
      <c r="B91" s="0" t="n">
        <v>1</v>
      </c>
      <c r="C91" s="1" t="s">
        <v>94</v>
      </c>
      <c r="D91" s="1" t="n">
        <v>13</v>
      </c>
      <c r="E91" s="1" t="n">
        <v>70</v>
      </c>
      <c r="F91" s="1" t="n">
        <v>67</v>
      </c>
      <c r="G91" s="1" t="n">
        <v>55</v>
      </c>
      <c r="H91" s="1" t="n">
        <v>57</v>
      </c>
      <c r="I91" s="1" t="n">
        <v>75</v>
      </c>
      <c r="J91" s="0" t="n">
        <f aca="false">SUM(L91,N91,P91,R91,T91,V91)</f>
        <v>-7</v>
      </c>
      <c r="K91" s="0" t="str">
        <f aca="false">VLOOKUP(D91,Golfers!$A$2:$B$105,2)</f>
        <v>Day, Jason</v>
      </c>
      <c r="L91" s="0" t="n">
        <f aca="false">VLOOKUP(K91,Golfers!$B$2:$C$105,2,FALSE())</f>
        <v>0</v>
      </c>
      <c r="M91" s="0" t="str">
        <f aca="false">VLOOKUP(E91,Golfers!$A$2:$B$105,2)</f>
        <v>Scott, Adam</v>
      </c>
      <c r="N91" s="0" t="n">
        <f aca="false">VLOOKUP(M91,Golfers!$B$2:$C$105,2,FALSE())</f>
        <v>4</v>
      </c>
      <c r="O91" s="0" t="str">
        <f aca="false">VLOOKUP(F91,Golfers!$A$2:$B$105,2)</f>
        <v>Rose, Justin</v>
      </c>
      <c r="P91" s="0" t="n">
        <f aca="false">VLOOKUP(O91,Golfers!$B$2:$C$105,2,FALSE())</f>
        <v>-3</v>
      </c>
      <c r="Q91" s="0" t="str">
        <f aca="false">VLOOKUP(G91,Golfers!$A$2:$B$105,2)</f>
        <v>McIlroy, Rory</v>
      </c>
      <c r="R91" s="0" t="n">
        <f aca="false">VLOOKUP(Q91,Golfers!$B$2:$C$105,2,FALSE())</f>
        <v>-2</v>
      </c>
      <c r="S91" s="0" t="str">
        <f aca="false">VLOOKUP(H91,Golfers!$A$2:$B$105,2)</f>
        <v>Mickelson, Phil</v>
      </c>
      <c r="T91" s="0" t="n">
        <f aca="false">VLOOKUP(S91,Golfers!$B$2:$C$105,2,)</f>
        <v>0</v>
      </c>
      <c r="U91" s="0" t="str">
        <f aca="false">VLOOKUP(I91,Golfers!$A$2:$B$105,2)</f>
        <v>Spieth, Jordan</v>
      </c>
      <c r="V91" s="0" t="n">
        <f aca="false">VLOOKUP(U91,Golfers!$B$2:$C$105,2,)</f>
        <v>-6</v>
      </c>
    </row>
    <row r="92" customFormat="false" ht="15" hidden="false" customHeight="false" outlineLevel="0" collapsed="false">
      <c r="A92" s="0" t="n">
        <v>40</v>
      </c>
      <c r="B92" s="0" t="n">
        <v>4</v>
      </c>
      <c r="C92" s="1" t="s">
        <v>95</v>
      </c>
      <c r="D92" s="1" t="n">
        <v>75</v>
      </c>
      <c r="E92" s="1" t="n">
        <v>13</v>
      </c>
      <c r="F92" s="1" t="n">
        <v>70</v>
      </c>
      <c r="G92" s="1" t="n">
        <v>55</v>
      </c>
      <c r="H92" s="1" t="n">
        <v>63</v>
      </c>
      <c r="I92" s="1" t="n">
        <v>67</v>
      </c>
      <c r="J92" s="0" t="n">
        <f aca="false">SUM(L92,N92,P92,R92,T92,V92)</f>
        <v>-7</v>
      </c>
      <c r="K92" s="0" t="str">
        <f aca="false">VLOOKUP(D92,Golfers!$A$2:$B$105,2)</f>
        <v>Spieth, Jordan</v>
      </c>
      <c r="L92" s="0" t="n">
        <f aca="false">VLOOKUP(K92,Golfers!$B$2:$C$105,2,FALSE())</f>
        <v>-6</v>
      </c>
      <c r="M92" s="0" t="str">
        <f aca="false">VLOOKUP(E92,Golfers!$A$2:$B$105,2)</f>
        <v>Day, Jason</v>
      </c>
      <c r="N92" s="0" t="n">
        <f aca="false">VLOOKUP(M92,Golfers!$B$2:$C$105,2,FALSE())</f>
        <v>0</v>
      </c>
      <c r="O92" s="0" t="str">
        <f aca="false">VLOOKUP(F92,Golfers!$A$2:$B$105,2)</f>
        <v>Scott, Adam</v>
      </c>
      <c r="P92" s="0" t="n">
        <f aca="false">VLOOKUP(O92,Golfers!$B$2:$C$105,2,FALSE())</f>
        <v>4</v>
      </c>
      <c r="Q92" s="0" t="str">
        <f aca="false">VLOOKUP(G92,Golfers!$A$2:$B$105,2)</f>
        <v>McIlroy, Rory</v>
      </c>
      <c r="R92" s="0" t="n">
        <f aca="false">VLOOKUP(Q92,Golfers!$B$2:$C$105,2,FALSE())</f>
        <v>-2</v>
      </c>
      <c r="S92" s="0" t="str">
        <f aca="false">VLOOKUP(H92,Golfers!$A$2:$B$105,2)</f>
        <v>Oosthuizen, Louis</v>
      </c>
      <c r="T92" s="0" t="n">
        <f aca="false">VLOOKUP(S92,Golfers!$B$2:$C$105,2,)</f>
        <v>0</v>
      </c>
      <c r="U92" s="0" t="str">
        <f aca="false">VLOOKUP(I92,Golfers!$A$2:$B$105,2)</f>
        <v>Rose, Justin</v>
      </c>
      <c r="V92" s="0" t="n">
        <f aca="false">VLOOKUP(U92,Golfers!$B$2:$C$105,2,)</f>
        <v>-3</v>
      </c>
    </row>
    <row r="93" customFormat="false" ht="15" hidden="false" customHeight="false" outlineLevel="0" collapsed="false">
      <c r="A93" s="0" t="n">
        <v>159</v>
      </c>
      <c r="B93" s="0" t="n">
        <v>4</v>
      </c>
      <c r="C93" s="1" t="s">
        <v>96</v>
      </c>
      <c r="D93" s="1" t="n">
        <v>67</v>
      </c>
      <c r="E93" s="1" t="n">
        <v>55</v>
      </c>
      <c r="F93" s="1" t="n">
        <v>13</v>
      </c>
      <c r="G93" s="1" t="n">
        <v>75</v>
      </c>
      <c r="H93" s="1" t="n">
        <v>63</v>
      </c>
      <c r="I93" s="1" t="n">
        <v>70</v>
      </c>
      <c r="J93" s="0" t="n">
        <f aca="false">SUM(L93,N93,P93,R93,T93,V93)</f>
        <v>-7</v>
      </c>
      <c r="K93" s="0" t="str">
        <f aca="false">VLOOKUP(D93,Golfers!$A$2:$B$105,2)</f>
        <v>Rose, Justin</v>
      </c>
      <c r="L93" s="0" t="n">
        <f aca="false">VLOOKUP(K93,Golfers!$B$2:$C$105,2,FALSE())</f>
        <v>-3</v>
      </c>
      <c r="M93" s="0" t="str">
        <f aca="false">VLOOKUP(E93,Golfers!$A$2:$B$105,2)</f>
        <v>McIlroy, Rory</v>
      </c>
      <c r="N93" s="0" t="n">
        <f aca="false">VLOOKUP(M93,Golfers!$B$2:$C$105,2,FALSE())</f>
        <v>-2</v>
      </c>
      <c r="O93" s="0" t="str">
        <f aca="false">VLOOKUP(F93,Golfers!$A$2:$B$105,2)</f>
        <v>Day, Jason</v>
      </c>
      <c r="P93" s="0" t="n">
        <f aca="false">VLOOKUP(O93,Golfers!$B$2:$C$105,2,FALSE())</f>
        <v>0</v>
      </c>
      <c r="Q93" s="0" t="str">
        <f aca="false">VLOOKUP(G93,Golfers!$A$2:$B$105,2)</f>
        <v>Spieth, Jordan</v>
      </c>
      <c r="R93" s="0" t="n">
        <f aca="false">VLOOKUP(Q93,Golfers!$B$2:$C$105,2,FALSE())</f>
        <v>-6</v>
      </c>
      <c r="S93" s="0" t="str">
        <f aca="false">VLOOKUP(H93,Golfers!$A$2:$B$105,2)</f>
        <v>Oosthuizen, Louis</v>
      </c>
      <c r="T93" s="0" t="n">
        <f aca="false">VLOOKUP(S93,Golfers!$B$2:$C$105,2,)</f>
        <v>0</v>
      </c>
      <c r="U93" s="0" t="str">
        <f aca="false">VLOOKUP(I93,Golfers!$A$2:$B$105,2)</f>
        <v>Scott, Adam</v>
      </c>
      <c r="V93" s="0" t="n">
        <f aca="false">VLOOKUP(U93,Golfers!$B$2:$C$105,2,)</f>
        <v>4</v>
      </c>
    </row>
    <row r="94" customFormat="false" ht="15" hidden="false" customHeight="false" outlineLevel="0" collapsed="false">
      <c r="A94" s="0" t="n">
        <v>89</v>
      </c>
      <c r="B94" s="0" t="n">
        <v>6</v>
      </c>
      <c r="C94" s="1" t="s">
        <v>97</v>
      </c>
      <c r="D94" s="1" t="n">
        <v>75</v>
      </c>
      <c r="E94" s="1" t="n">
        <v>67</v>
      </c>
      <c r="F94" s="1" t="n">
        <v>55</v>
      </c>
      <c r="G94" s="1" t="n">
        <v>57</v>
      </c>
      <c r="H94" s="1" t="n">
        <v>70</v>
      </c>
      <c r="I94" s="1" t="n">
        <v>76</v>
      </c>
      <c r="J94" s="0" t="n">
        <f aca="false">SUM(L94,N94,P94,R94,T94,V94)</f>
        <v>-7</v>
      </c>
      <c r="K94" s="0" t="str">
        <f aca="false">VLOOKUP(D94,Golfers!$A$2:$B$105,2)</f>
        <v>Spieth, Jordan</v>
      </c>
      <c r="L94" s="0" t="n">
        <f aca="false">VLOOKUP(K94,Golfers!$B$2:$C$105,2,FALSE())</f>
        <v>-6</v>
      </c>
      <c r="M94" s="0" t="str">
        <f aca="false">VLOOKUP(E94,Golfers!$A$2:$B$105,2)</f>
        <v>Rose, Justin</v>
      </c>
      <c r="N94" s="0" t="n">
        <f aca="false">VLOOKUP(M94,Golfers!$B$2:$C$105,2,FALSE())</f>
        <v>-3</v>
      </c>
      <c r="O94" s="0" t="str">
        <f aca="false">VLOOKUP(F94,Golfers!$A$2:$B$105,2)</f>
        <v>McIlroy, Rory</v>
      </c>
      <c r="P94" s="0" t="n">
        <f aca="false">VLOOKUP(O94,Golfers!$B$2:$C$105,2,FALSE())</f>
        <v>-2</v>
      </c>
      <c r="Q94" s="0" t="str">
        <f aca="false">VLOOKUP(G94,Golfers!$A$2:$B$105,2)</f>
        <v>Mickelson, Phil</v>
      </c>
      <c r="R94" s="0" t="n">
        <f aca="false">VLOOKUP(Q94,Golfers!$B$2:$C$105,2,FALSE())</f>
        <v>0</v>
      </c>
      <c r="S94" s="0" t="str">
        <f aca="false">VLOOKUP(H94,Golfers!$A$2:$B$105,2)</f>
        <v>Scott, Adam</v>
      </c>
      <c r="T94" s="0" t="n">
        <f aca="false">VLOOKUP(S94,Golfers!$B$2:$C$105,2,)</f>
        <v>4</v>
      </c>
      <c r="U94" s="0" t="str">
        <f aca="false">VLOOKUP(I94,Golfers!$A$2:$B$105,2)</f>
        <v>Stenson, Henrik</v>
      </c>
      <c r="V94" s="0" t="n">
        <f aca="false">VLOOKUP(U94,Golfers!$B$2:$C$105,2,)</f>
        <v>0</v>
      </c>
    </row>
    <row r="95" customFormat="false" ht="15" hidden="false" customHeight="false" outlineLevel="0" collapsed="false">
      <c r="A95" s="0" t="n">
        <v>38</v>
      </c>
      <c r="B95" s="0" t="n">
        <v>6</v>
      </c>
      <c r="C95" s="1" t="s">
        <v>98</v>
      </c>
      <c r="D95" s="1" t="n">
        <v>70</v>
      </c>
      <c r="E95" s="1" t="n">
        <v>75</v>
      </c>
      <c r="F95" s="1" t="n">
        <v>55</v>
      </c>
      <c r="G95" s="1" t="n">
        <v>13</v>
      </c>
      <c r="H95" s="1" t="n">
        <v>57</v>
      </c>
      <c r="I95" s="1" t="n">
        <v>67</v>
      </c>
      <c r="J95" s="0" t="n">
        <f aca="false">SUM(L95,N95,P95,R95,T95,V95)</f>
        <v>-7</v>
      </c>
      <c r="K95" s="0" t="str">
        <f aca="false">VLOOKUP(D95,Golfers!$A$2:$B$105,2)</f>
        <v>Scott, Adam</v>
      </c>
      <c r="L95" s="0" t="n">
        <f aca="false">VLOOKUP(K95,Golfers!$B$2:$C$105,2,FALSE())</f>
        <v>4</v>
      </c>
      <c r="M95" s="0" t="str">
        <f aca="false">VLOOKUP(E95,Golfers!$A$2:$B$105,2)</f>
        <v>Spieth, Jordan</v>
      </c>
      <c r="N95" s="0" t="n">
        <f aca="false">VLOOKUP(M95,Golfers!$B$2:$C$105,2,FALSE())</f>
        <v>-6</v>
      </c>
      <c r="O95" s="0" t="str">
        <f aca="false">VLOOKUP(F95,Golfers!$A$2:$B$105,2)</f>
        <v>McIlroy, Rory</v>
      </c>
      <c r="P95" s="0" t="n">
        <f aca="false">VLOOKUP(O95,Golfers!$B$2:$C$105,2,FALSE())</f>
        <v>-2</v>
      </c>
      <c r="Q95" s="0" t="str">
        <f aca="false">VLOOKUP(G95,Golfers!$A$2:$B$105,2)</f>
        <v>Day, Jason</v>
      </c>
      <c r="R95" s="0" t="n">
        <f aca="false">VLOOKUP(Q95,Golfers!$B$2:$C$105,2,FALSE())</f>
        <v>0</v>
      </c>
      <c r="S95" s="0" t="str">
        <f aca="false">VLOOKUP(H95,Golfers!$A$2:$B$105,2)</f>
        <v>Mickelson, Phil</v>
      </c>
      <c r="T95" s="0" t="n">
        <f aca="false">VLOOKUP(S95,Golfers!$B$2:$C$105,2,)</f>
        <v>0</v>
      </c>
      <c r="U95" s="0" t="str">
        <f aca="false">VLOOKUP(I95,Golfers!$A$2:$B$105,2)</f>
        <v>Rose, Justin</v>
      </c>
      <c r="V95" s="0" t="n">
        <f aca="false">VLOOKUP(U95,Golfers!$B$2:$C$105,2,)</f>
        <v>-3</v>
      </c>
    </row>
    <row r="96" customFormat="false" ht="15" hidden="false" customHeight="false" outlineLevel="0" collapsed="false">
      <c r="A96" s="0" t="n">
        <v>293</v>
      </c>
      <c r="B96" s="0" t="n">
        <v>2</v>
      </c>
      <c r="C96" s="1" t="s">
        <v>99</v>
      </c>
      <c r="D96" s="1" t="n">
        <v>13</v>
      </c>
      <c r="E96" s="1" t="n">
        <v>75</v>
      </c>
      <c r="F96" s="1" t="n">
        <v>55</v>
      </c>
      <c r="G96" s="1" t="n">
        <v>57</v>
      </c>
      <c r="H96" s="1" t="n">
        <v>63</v>
      </c>
      <c r="I96" s="1" t="n">
        <v>33</v>
      </c>
      <c r="J96" s="0" t="n">
        <f aca="false">SUM(L96,N96,P96,R96,T96,V96)</f>
        <v>-7</v>
      </c>
      <c r="K96" s="0" t="str">
        <f aca="false">VLOOKUP(D96,Golfers!$A$2:$B$105,2)</f>
        <v>Day, Jason</v>
      </c>
      <c r="L96" s="0" t="n">
        <f aca="false">VLOOKUP(K96,Golfers!$B$2:$C$105,2,FALSE())</f>
        <v>0</v>
      </c>
      <c r="M96" s="0" t="str">
        <f aca="false">VLOOKUP(E96,Golfers!$A$2:$B$105,2)</f>
        <v>Spieth, Jordan</v>
      </c>
      <c r="N96" s="0" t="n">
        <f aca="false">VLOOKUP(M96,Golfers!$B$2:$C$105,2,FALSE())</f>
        <v>-6</v>
      </c>
      <c r="O96" s="0" t="str">
        <f aca="false">VLOOKUP(F96,Golfers!$A$2:$B$105,2)</f>
        <v>McIlroy, Rory</v>
      </c>
      <c r="P96" s="0" t="n">
        <f aca="false">VLOOKUP(O96,Golfers!$B$2:$C$105,2,FALSE())</f>
        <v>-2</v>
      </c>
      <c r="Q96" s="0" t="str">
        <f aca="false">VLOOKUP(G96,Golfers!$A$2:$B$105,2)</f>
        <v>Mickelson, Phil</v>
      </c>
      <c r="R96" s="0" t="n">
        <f aca="false">VLOOKUP(Q96,Golfers!$B$2:$C$105,2,FALSE())</f>
        <v>0</v>
      </c>
      <c r="S96" s="0" t="str">
        <f aca="false">VLOOKUP(H96,Golfers!$A$2:$B$105,2)</f>
        <v>Oosthuizen, Louis</v>
      </c>
      <c r="T96" s="0" t="n">
        <f aca="false">VLOOKUP(S96,Golfers!$B$2:$C$105,2,)</f>
        <v>0</v>
      </c>
      <c r="U96" s="0" t="str">
        <f aca="false">VLOOKUP(I96,Golfers!$A$2:$B$105,2)</f>
        <v>Johnson, Dustin</v>
      </c>
      <c r="V96" s="0" t="n">
        <f aca="false">VLOOKUP(U96,Golfers!$B$2:$C$105,2,)</f>
        <v>1</v>
      </c>
    </row>
    <row r="97" customFormat="false" ht="15" hidden="false" customHeight="false" outlineLevel="0" collapsed="false">
      <c r="A97" s="0" t="n">
        <v>450</v>
      </c>
      <c r="B97" s="0" t="n">
        <v>1</v>
      </c>
      <c r="C97" s="1" t="s">
        <v>100</v>
      </c>
      <c r="D97" s="1" t="n">
        <v>13</v>
      </c>
      <c r="E97" s="1" t="n">
        <v>75</v>
      </c>
      <c r="F97" s="1" t="n">
        <v>55</v>
      </c>
      <c r="G97" s="1" t="n">
        <v>76</v>
      </c>
      <c r="H97" s="1" t="n">
        <v>63</v>
      </c>
      <c r="I97" s="1" t="n">
        <v>33</v>
      </c>
      <c r="J97" s="0" t="n">
        <f aca="false">SUM(L97,N97,P97,R97,T97,V97)</f>
        <v>-7</v>
      </c>
      <c r="K97" s="0" t="str">
        <f aca="false">VLOOKUP(D97,Golfers!$A$2:$B$105,2)</f>
        <v>Day, Jason</v>
      </c>
      <c r="L97" s="0" t="n">
        <f aca="false">VLOOKUP(K97,Golfers!$B$2:$C$105,2,FALSE())</f>
        <v>0</v>
      </c>
      <c r="M97" s="0" t="str">
        <f aca="false">VLOOKUP(E97,Golfers!$A$2:$B$105,2)</f>
        <v>Spieth, Jordan</v>
      </c>
      <c r="N97" s="0" t="n">
        <f aca="false">VLOOKUP(M97,Golfers!$B$2:$C$105,2,FALSE())</f>
        <v>-6</v>
      </c>
      <c r="O97" s="0" t="str">
        <f aca="false">VLOOKUP(F97,Golfers!$A$2:$B$105,2)</f>
        <v>McIlroy, Rory</v>
      </c>
      <c r="P97" s="0" t="n">
        <f aca="false">VLOOKUP(O97,Golfers!$B$2:$C$105,2,FALSE())</f>
        <v>-2</v>
      </c>
      <c r="Q97" s="0" t="str">
        <f aca="false">VLOOKUP(G97,Golfers!$A$2:$B$105,2)</f>
        <v>Stenson, Henrik</v>
      </c>
      <c r="R97" s="0" t="n">
        <f aca="false">VLOOKUP(Q97,Golfers!$B$2:$C$105,2,FALSE())</f>
        <v>0</v>
      </c>
      <c r="S97" s="0" t="str">
        <f aca="false">VLOOKUP(H97,Golfers!$A$2:$B$105,2)</f>
        <v>Oosthuizen, Louis</v>
      </c>
      <c r="T97" s="0" t="n">
        <f aca="false">VLOOKUP(S97,Golfers!$B$2:$C$105,2,)</f>
        <v>0</v>
      </c>
      <c r="U97" s="0" t="str">
        <f aca="false">VLOOKUP(I97,Golfers!$A$2:$B$105,2)</f>
        <v>Johnson, Dustin</v>
      </c>
      <c r="V97" s="0" t="n">
        <f aca="false">VLOOKUP(U97,Golfers!$B$2:$C$105,2,)</f>
        <v>1</v>
      </c>
    </row>
    <row r="98" customFormat="false" ht="15" hidden="false" customHeight="false" outlineLevel="0" collapsed="false">
      <c r="A98" s="0" t="n">
        <v>344</v>
      </c>
      <c r="B98" s="0" t="n">
        <v>1</v>
      </c>
      <c r="C98" s="1" t="s">
        <v>101</v>
      </c>
      <c r="D98" s="1" t="n">
        <v>8</v>
      </c>
      <c r="E98" s="1" t="n">
        <v>13</v>
      </c>
      <c r="F98" s="1" t="n">
        <v>33</v>
      </c>
      <c r="G98" s="1" t="n">
        <v>23</v>
      </c>
      <c r="H98" s="1" t="n">
        <v>57</v>
      </c>
      <c r="I98" s="1" t="n">
        <v>75</v>
      </c>
      <c r="J98" s="0" t="n">
        <f aca="false">SUM(L98,N98,P98,R98,T98,V98)</f>
        <v>-7</v>
      </c>
      <c r="K98" s="0" t="str">
        <f aca="false">VLOOKUP(D98,Golfers!$A$2:$B$105,2)</f>
        <v>Cabrera, Angel</v>
      </c>
      <c r="L98" s="0" t="n">
        <f aca="false">VLOOKUP(K98,Golfers!$B$2:$C$105,2,FALSE())</f>
        <v>1</v>
      </c>
      <c r="M98" s="0" t="str">
        <f aca="false">VLOOKUP(E98,Golfers!$A$2:$B$105,2)</f>
        <v>Day, Jason</v>
      </c>
      <c r="N98" s="0" t="n">
        <f aca="false">VLOOKUP(M98,Golfers!$B$2:$C$105,2,FALSE())</f>
        <v>0</v>
      </c>
      <c r="O98" s="0" t="str">
        <f aca="false">VLOOKUP(F98,Golfers!$A$2:$B$105,2)</f>
        <v>Johnson, Dustin</v>
      </c>
      <c r="P98" s="0" t="n">
        <f aca="false">VLOOKUP(O98,Golfers!$B$2:$C$105,2,FALSE())</f>
        <v>1</v>
      </c>
      <c r="Q98" s="0" t="str">
        <f aca="false">VLOOKUP(G98,Golfers!$A$2:$B$105,2)</f>
        <v>Garcia, Sergio</v>
      </c>
      <c r="R98" s="0" t="n">
        <f aca="false">VLOOKUP(Q98,Golfers!$B$2:$C$105,2,FALSE())</f>
        <v>-3</v>
      </c>
      <c r="S98" s="0" t="str">
        <f aca="false">VLOOKUP(H98,Golfers!$A$2:$B$105,2)</f>
        <v>Mickelson, Phil</v>
      </c>
      <c r="T98" s="0" t="n">
        <f aca="false">VLOOKUP(S98,Golfers!$B$2:$C$105,2,)</f>
        <v>0</v>
      </c>
      <c r="U98" s="0" t="str">
        <f aca="false">VLOOKUP(I98,Golfers!$A$2:$B$105,2)</f>
        <v>Spieth, Jordan</v>
      </c>
      <c r="V98" s="0" t="n">
        <f aca="false">VLOOKUP(U98,Golfers!$B$2:$C$105,2,)</f>
        <v>-6</v>
      </c>
    </row>
    <row r="99" customFormat="false" ht="15" hidden="false" customHeight="false" outlineLevel="0" collapsed="false">
      <c r="A99" s="0" t="n">
        <v>353</v>
      </c>
      <c r="B99" s="0" t="n">
        <v>1</v>
      </c>
      <c r="C99" s="1" t="s">
        <v>102</v>
      </c>
      <c r="D99" s="1" t="n">
        <v>13</v>
      </c>
      <c r="E99" s="1" t="n">
        <v>76</v>
      </c>
      <c r="F99" s="1" t="n">
        <v>33</v>
      </c>
      <c r="G99" s="1" t="n">
        <v>75</v>
      </c>
      <c r="H99" s="1" t="n">
        <v>55</v>
      </c>
      <c r="I99" s="1" t="n">
        <v>63</v>
      </c>
      <c r="J99" s="0" t="n">
        <f aca="false">SUM(L99,N99,P99,R99,T99,V99)</f>
        <v>-7</v>
      </c>
      <c r="K99" s="0" t="str">
        <f aca="false">VLOOKUP(D99,Golfers!$A$2:$B$105,2)</f>
        <v>Day, Jason</v>
      </c>
      <c r="L99" s="0" t="n">
        <f aca="false">VLOOKUP(K99,Golfers!$B$2:$C$105,2,FALSE())</f>
        <v>0</v>
      </c>
      <c r="M99" s="0" t="str">
        <f aca="false">VLOOKUP(E99,Golfers!$A$2:$B$105,2)</f>
        <v>Stenson, Henrik</v>
      </c>
      <c r="N99" s="0" t="n">
        <f aca="false">VLOOKUP(M99,Golfers!$B$2:$C$105,2,FALSE())</f>
        <v>0</v>
      </c>
      <c r="O99" s="0" t="str">
        <f aca="false">VLOOKUP(F99,Golfers!$A$2:$B$105,2)</f>
        <v>Johnson, Dustin</v>
      </c>
      <c r="P99" s="0" t="n">
        <f aca="false">VLOOKUP(O99,Golfers!$B$2:$C$105,2,FALSE())</f>
        <v>1</v>
      </c>
      <c r="Q99" s="0" t="str">
        <f aca="false">VLOOKUP(G99,Golfers!$A$2:$B$105,2)</f>
        <v>Spieth, Jordan</v>
      </c>
      <c r="R99" s="0" t="n">
        <f aca="false">VLOOKUP(Q99,Golfers!$B$2:$C$105,2,FALSE())</f>
        <v>-6</v>
      </c>
      <c r="S99" s="0" t="str">
        <f aca="false">VLOOKUP(H99,Golfers!$A$2:$B$105,2)</f>
        <v>McIlroy, Rory</v>
      </c>
      <c r="T99" s="0" t="n">
        <f aca="false">VLOOKUP(S99,Golfers!$B$2:$C$105,2,)</f>
        <v>-2</v>
      </c>
      <c r="U99" s="0" t="str">
        <f aca="false">VLOOKUP(I99,Golfers!$A$2:$B$105,2)</f>
        <v>Oosthuizen, Louis</v>
      </c>
      <c r="V99" s="0" t="n">
        <f aca="false">VLOOKUP(U99,Golfers!$B$2:$C$105,2,)</f>
        <v>0</v>
      </c>
    </row>
    <row r="100" customFormat="false" ht="15" hidden="false" customHeight="false" outlineLevel="0" collapsed="false">
      <c r="A100" s="0" t="n">
        <v>298</v>
      </c>
      <c r="B100" s="0" t="n">
        <v>1</v>
      </c>
      <c r="C100" s="1" t="s">
        <v>103</v>
      </c>
      <c r="D100" s="1" t="n">
        <v>55</v>
      </c>
      <c r="E100" s="1" t="n">
        <v>75</v>
      </c>
      <c r="F100" s="1" t="n">
        <v>60</v>
      </c>
      <c r="G100" s="1" t="n">
        <v>66</v>
      </c>
      <c r="H100" s="1" t="n">
        <v>57</v>
      </c>
      <c r="I100" s="1" t="n">
        <v>9</v>
      </c>
      <c r="J100" s="0" t="n">
        <f aca="false">SUM(L100,N100,P100,R100,T100,V100)</f>
        <v>-7</v>
      </c>
      <c r="K100" s="0" t="str">
        <f aca="false">VLOOKUP(D100,Golfers!$A$2:$B$105,2)</f>
        <v>McIlroy, Rory</v>
      </c>
      <c r="L100" s="0" t="n">
        <f aca="false">VLOOKUP(K100,Golfers!$B$2:$C$105,2,FALSE())</f>
        <v>-2</v>
      </c>
      <c r="M100" s="0" t="str">
        <f aca="false">VLOOKUP(E100,Golfers!$A$2:$B$105,2)</f>
        <v>Spieth, Jordan</v>
      </c>
      <c r="N100" s="0" t="n">
        <f aca="false">VLOOKUP(M100,Golfers!$B$2:$C$105,2,FALSE())</f>
        <v>-6</v>
      </c>
      <c r="O100" s="0" t="str">
        <f aca="false">VLOOKUP(F100,Golfers!$A$2:$B$105,2)</f>
        <v>Na, Kevin</v>
      </c>
      <c r="P100" s="0" t="n">
        <f aca="false">VLOOKUP(O100,Golfers!$B$2:$C$105,2,FALSE())</f>
        <v>0</v>
      </c>
      <c r="Q100" s="0" t="str">
        <f aca="false">VLOOKUP(G100,Golfers!$A$2:$B$105,2)</f>
        <v>Reed, Patrick</v>
      </c>
      <c r="R100" s="0" t="n">
        <f aca="false">VLOOKUP(Q100,Golfers!$B$2:$C$105,2,FALSE())</f>
        <v>4</v>
      </c>
      <c r="S100" s="0" t="str">
        <f aca="false">VLOOKUP(H100,Golfers!$A$2:$B$105,2)</f>
        <v>Mickelson, Phil</v>
      </c>
      <c r="T100" s="0" t="n">
        <f aca="false">VLOOKUP(S100,Golfers!$B$2:$C$105,2,)</f>
        <v>0</v>
      </c>
      <c r="U100" s="0" t="str">
        <f aca="false">VLOOKUP(I100,Golfers!$A$2:$B$105,2)</f>
        <v>Casey, Paul</v>
      </c>
      <c r="V100" s="0" t="n">
        <f aca="false">VLOOKUP(U100,Golfers!$B$2:$C$105,2,)</f>
        <v>-3</v>
      </c>
    </row>
    <row r="101" customFormat="false" ht="15" hidden="false" customHeight="false" outlineLevel="0" collapsed="false">
      <c r="A101" s="0" t="n">
        <v>198</v>
      </c>
      <c r="B101" s="0" t="n">
        <v>1</v>
      </c>
      <c r="C101" s="1" t="s">
        <v>104</v>
      </c>
      <c r="D101" s="1" t="n">
        <v>13</v>
      </c>
      <c r="E101" s="1" t="n">
        <v>70</v>
      </c>
      <c r="F101" s="1" t="n">
        <v>82</v>
      </c>
      <c r="G101" s="1" t="n">
        <v>75</v>
      </c>
      <c r="H101" s="1" t="n">
        <v>30</v>
      </c>
      <c r="I101" s="1" t="n">
        <v>55</v>
      </c>
      <c r="J101" s="0" t="n">
        <f aca="false">SUM(L101,N101,P101,R101,T101,V101)</f>
        <v>-7</v>
      </c>
      <c r="K101" s="0" t="str">
        <f aca="false">VLOOKUP(D101,Golfers!$A$2:$B$105,2)</f>
        <v>Day, Jason</v>
      </c>
      <c r="L101" s="0" t="n">
        <f aca="false">VLOOKUP(K101,Golfers!$B$2:$C$105,2,FALSE())</f>
        <v>0</v>
      </c>
      <c r="M101" s="0" t="str">
        <f aca="false">VLOOKUP(E101,Golfers!$A$2:$B$105,2)</f>
        <v>Scott, Adam</v>
      </c>
      <c r="N101" s="0" t="n">
        <f aca="false">VLOOKUP(M101,Golfers!$B$2:$C$105,2,FALSE())</f>
        <v>4</v>
      </c>
      <c r="O101" s="0" t="str">
        <f aca="false">VLOOKUP(F101,Golfers!$A$2:$B$105,2)</f>
        <v>Walker, Jimmy</v>
      </c>
      <c r="P101" s="0" t="n">
        <f aca="false">VLOOKUP(O101,Golfers!$B$2:$C$105,2,FALSE())</f>
        <v>-1</v>
      </c>
      <c r="Q101" s="0" t="str">
        <f aca="false">VLOOKUP(G101,Golfers!$A$2:$B$105,2)</f>
        <v>Spieth, Jordan</v>
      </c>
      <c r="R101" s="0" t="n">
        <f aca="false">VLOOKUP(Q101,Golfers!$B$2:$C$105,2,FALSE())</f>
        <v>-6</v>
      </c>
      <c r="S101" s="0" t="str">
        <f aca="false">VLOOKUP(H101,Golfers!$A$2:$B$105,2)</f>
        <v>Horschel, Billy</v>
      </c>
      <c r="T101" s="0" t="n">
        <f aca="false">VLOOKUP(S101,Golfers!$B$2:$C$105,2,)</f>
        <v>-2</v>
      </c>
      <c r="U101" s="0" t="str">
        <f aca="false">VLOOKUP(I101,Golfers!$A$2:$B$105,2)</f>
        <v>McIlroy, Rory</v>
      </c>
      <c r="V101" s="0" t="n">
        <f aca="false">VLOOKUP(U101,Golfers!$B$2:$C$105,2,)</f>
        <v>-2</v>
      </c>
    </row>
    <row r="102" customFormat="false" ht="15" hidden="false" customHeight="false" outlineLevel="0" collapsed="false">
      <c r="A102" s="0" t="n">
        <v>378</v>
      </c>
      <c r="B102" s="0" t="n">
        <v>2</v>
      </c>
      <c r="C102" s="1" t="s">
        <v>105</v>
      </c>
      <c r="D102" s="1" t="n">
        <v>13</v>
      </c>
      <c r="E102" s="1" t="n">
        <v>55</v>
      </c>
      <c r="F102" s="1" t="n">
        <v>57</v>
      </c>
      <c r="G102" s="1" t="n">
        <v>75</v>
      </c>
      <c r="H102" s="1" t="n">
        <v>83</v>
      </c>
      <c r="I102" s="1" t="n">
        <v>88</v>
      </c>
      <c r="J102" s="0" t="n">
        <f aca="false">SUM(L102,N102,P102,R102,T102,V102)</f>
        <v>-7</v>
      </c>
      <c r="K102" s="0" t="str">
        <f aca="false">VLOOKUP(D102,Golfers!$A$2:$B$105,2)</f>
        <v>Day, Jason</v>
      </c>
      <c r="L102" s="0" t="n">
        <f aca="false">VLOOKUP(K102,Golfers!$B$2:$C$105,2,FALSE())</f>
        <v>0</v>
      </c>
      <c r="M102" s="0" t="str">
        <f aca="false">VLOOKUP(E102,Golfers!$A$2:$B$105,2)</f>
        <v>McIlroy, Rory</v>
      </c>
      <c r="N102" s="0" t="n">
        <f aca="false">VLOOKUP(M102,Golfers!$B$2:$C$105,2,FALSE())</f>
        <v>-2</v>
      </c>
      <c r="O102" s="0" t="str">
        <f aca="false">VLOOKUP(F102,Golfers!$A$2:$B$105,2)</f>
        <v>Mickelson, Phil</v>
      </c>
      <c r="P102" s="0" t="n">
        <f aca="false">VLOOKUP(O102,Golfers!$B$2:$C$105,2,FALSE())</f>
        <v>0</v>
      </c>
      <c r="Q102" s="0" t="str">
        <f aca="false">VLOOKUP(G102,Golfers!$A$2:$B$105,2)</f>
        <v>Spieth, Jordan</v>
      </c>
      <c r="R102" s="0" t="n">
        <f aca="false">VLOOKUP(Q102,Golfers!$B$2:$C$105,2,FALSE())</f>
        <v>-6</v>
      </c>
      <c r="S102" s="0" t="str">
        <f aca="false">VLOOKUP(H102,Golfers!$A$2:$B$105,2)</f>
        <v>Watson, Bubba</v>
      </c>
      <c r="T102" s="0" t="n">
        <f aca="false">VLOOKUP(S102,Golfers!$B$2:$C$105,2,)</f>
        <v>3</v>
      </c>
      <c r="U102" s="0" t="str">
        <f aca="false">VLOOKUP(I102,Golfers!$A$2:$B$105,2)</f>
        <v>Willett, Danny</v>
      </c>
      <c r="V102" s="0" t="n">
        <f aca="false">VLOOKUP(U102,Golfers!$B$2:$C$105,2,)</f>
        <v>-2</v>
      </c>
    </row>
    <row r="103" customFormat="false" ht="15" hidden="false" customHeight="false" outlineLevel="0" collapsed="false">
      <c r="A103" s="0" t="n">
        <v>81</v>
      </c>
      <c r="B103" s="0" t="n">
        <v>2</v>
      </c>
      <c r="C103" s="1" t="s">
        <v>106</v>
      </c>
      <c r="D103" s="1" t="n">
        <v>57</v>
      </c>
      <c r="E103" s="1" t="n">
        <v>83</v>
      </c>
      <c r="F103" s="1" t="n">
        <v>55</v>
      </c>
      <c r="G103" s="1" t="n">
        <v>88</v>
      </c>
      <c r="H103" s="1" t="n">
        <v>63</v>
      </c>
      <c r="I103" s="1" t="n">
        <v>75</v>
      </c>
      <c r="J103" s="0" t="n">
        <f aca="false">SUM(L103,N103,P103,R103,T103,V103)</f>
        <v>-7</v>
      </c>
      <c r="K103" s="0" t="str">
        <f aca="false">VLOOKUP(D103,Golfers!$A$2:$B$105,2)</f>
        <v>Mickelson, Phil</v>
      </c>
      <c r="L103" s="0" t="n">
        <f aca="false">VLOOKUP(K103,Golfers!$B$2:$C$105,2,FALSE())</f>
        <v>0</v>
      </c>
      <c r="M103" s="0" t="str">
        <f aca="false">VLOOKUP(E103,Golfers!$A$2:$B$105,2)</f>
        <v>Watson, Bubba</v>
      </c>
      <c r="N103" s="0" t="n">
        <f aca="false">VLOOKUP(M103,Golfers!$B$2:$C$105,2,FALSE())</f>
        <v>3</v>
      </c>
      <c r="O103" s="0" t="str">
        <f aca="false">VLOOKUP(F103,Golfers!$A$2:$B$105,2)</f>
        <v>McIlroy, Rory</v>
      </c>
      <c r="P103" s="0" t="n">
        <f aca="false">VLOOKUP(O103,Golfers!$B$2:$C$105,2,FALSE())</f>
        <v>-2</v>
      </c>
      <c r="Q103" s="0" t="str">
        <f aca="false">VLOOKUP(G103,Golfers!$A$2:$B$105,2)</f>
        <v>Willett, Danny</v>
      </c>
      <c r="R103" s="0" t="n">
        <f aca="false">VLOOKUP(Q103,Golfers!$B$2:$C$105,2,FALSE())</f>
        <v>-2</v>
      </c>
      <c r="S103" s="0" t="str">
        <f aca="false">VLOOKUP(H103,Golfers!$A$2:$B$105,2)</f>
        <v>Oosthuizen, Louis</v>
      </c>
      <c r="T103" s="0" t="n">
        <f aca="false">VLOOKUP(S103,Golfers!$B$2:$C$105,2,)</f>
        <v>0</v>
      </c>
      <c r="U103" s="0" t="str">
        <f aca="false">VLOOKUP(I103,Golfers!$A$2:$B$105,2)</f>
        <v>Spieth, Jordan</v>
      </c>
      <c r="V103" s="0" t="n">
        <f aca="false">VLOOKUP(U103,Golfers!$B$2:$C$105,2,)</f>
        <v>-6</v>
      </c>
    </row>
    <row r="104" customFormat="false" ht="15" hidden="false" customHeight="false" outlineLevel="0" collapsed="false">
      <c r="A104" s="0" t="n">
        <v>40</v>
      </c>
      <c r="B104" s="0" t="n">
        <v>6</v>
      </c>
      <c r="C104" s="1" t="s">
        <v>107</v>
      </c>
      <c r="D104" s="1" t="n">
        <v>13</v>
      </c>
      <c r="E104" s="1" t="n">
        <v>75</v>
      </c>
      <c r="F104" s="1" t="n">
        <v>55</v>
      </c>
      <c r="G104" s="1" t="n">
        <v>63</v>
      </c>
      <c r="H104" s="1" t="n">
        <v>83</v>
      </c>
      <c r="I104" s="1" t="n">
        <v>88</v>
      </c>
      <c r="J104" s="0" t="n">
        <f aca="false">SUM(L104,N104,P104,R104,T104,V104)</f>
        <v>-7</v>
      </c>
      <c r="K104" s="0" t="str">
        <f aca="false">VLOOKUP(D104,Golfers!$A$2:$B$105,2)</f>
        <v>Day, Jason</v>
      </c>
      <c r="L104" s="0" t="n">
        <f aca="false">VLOOKUP(K104,Golfers!$B$2:$C$105,2,FALSE())</f>
        <v>0</v>
      </c>
      <c r="M104" s="0" t="str">
        <f aca="false">VLOOKUP(E104,Golfers!$A$2:$B$105,2)</f>
        <v>Spieth, Jordan</v>
      </c>
      <c r="N104" s="0" t="n">
        <f aca="false">VLOOKUP(M104,Golfers!$B$2:$C$105,2,FALSE())</f>
        <v>-6</v>
      </c>
      <c r="O104" s="0" t="str">
        <f aca="false">VLOOKUP(F104,Golfers!$A$2:$B$105,2)</f>
        <v>McIlroy, Rory</v>
      </c>
      <c r="P104" s="0" t="n">
        <f aca="false">VLOOKUP(O104,Golfers!$B$2:$C$105,2,FALSE())</f>
        <v>-2</v>
      </c>
      <c r="Q104" s="0" t="str">
        <f aca="false">VLOOKUP(G104,Golfers!$A$2:$B$105,2)</f>
        <v>Oosthuizen, Louis</v>
      </c>
      <c r="R104" s="0" t="n">
        <f aca="false">VLOOKUP(Q104,Golfers!$B$2:$C$105,2,FALSE())</f>
        <v>0</v>
      </c>
      <c r="S104" s="0" t="str">
        <f aca="false">VLOOKUP(H104,Golfers!$A$2:$B$105,2)</f>
        <v>Watson, Bubba</v>
      </c>
      <c r="T104" s="0" t="n">
        <f aca="false">VLOOKUP(S104,Golfers!$B$2:$C$105,2,)</f>
        <v>3</v>
      </c>
      <c r="U104" s="0" t="str">
        <f aca="false">VLOOKUP(I104,Golfers!$A$2:$B$105,2)</f>
        <v>Willett, Danny</v>
      </c>
      <c r="V104" s="0" t="n">
        <f aca="false">VLOOKUP(U104,Golfers!$B$2:$C$105,2,)</f>
        <v>-2</v>
      </c>
    </row>
    <row r="105" customFormat="false" ht="15" hidden="false" customHeight="false" outlineLevel="0" collapsed="false">
      <c r="A105" s="0" t="n">
        <v>197</v>
      </c>
      <c r="B105" s="0" t="n">
        <v>1</v>
      </c>
      <c r="C105" s="1" t="s">
        <v>108</v>
      </c>
      <c r="D105" s="1" t="n">
        <v>50</v>
      </c>
      <c r="E105" s="1" t="n">
        <v>67</v>
      </c>
      <c r="F105" s="1" t="n">
        <v>33</v>
      </c>
      <c r="G105" s="1" t="n">
        <v>36</v>
      </c>
      <c r="H105" s="1" t="n">
        <v>86</v>
      </c>
      <c r="I105" s="1" t="n">
        <v>55</v>
      </c>
      <c r="J105" s="0" t="n">
        <f aca="false">SUM(L105,N105,P105,R105,T105,V105)</f>
        <v>-7</v>
      </c>
      <c r="K105" s="0" t="str">
        <f aca="false">VLOOKUP(D105,Golfers!$A$2:$B$105,2)</f>
        <v>Lowry, Shane</v>
      </c>
      <c r="L105" s="0" t="n">
        <f aca="false">VLOOKUP(K105,Golfers!$B$2:$C$105,2,FALSE())</f>
        <v>-4</v>
      </c>
      <c r="M105" s="0" t="str">
        <f aca="false">VLOOKUP(E105,Golfers!$A$2:$B$105,2)</f>
        <v>Rose, Justin</v>
      </c>
      <c r="N105" s="0" t="n">
        <f aca="false">VLOOKUP(M105,Golfers!$B$2:$C$105,2,FALSE())</f>
        <v>-3</v>
      </c>
      <c r="O105" s="0" t="str">
        <f aca="false">VLOOKUP(F105,Golfers!$A$2:$B$105,2)</f>
        <v>Johnson, Dustin</v>
      </c>
      <c r="P105" s="0" t="n">
        <f aca="false">VLOOKUP(O105,Golfers!$B$2:$C$105,2,FALSE())</f>
        <v>1</v>
      </c>
      <c r="Q105" s="0" t="str">
        <f aca="false">VLOOKUP(G105,Golfers!$A$2:$B$105,2)</f>
        <v>Kaymer, Martin</v>
      </c>
      <c r="R105" s="0" t="n">
        <f aca="false">VLOOKUP(Q105,Golfers!$B$2:$C$105,2,FALSE())</f>
        <v>2</v>
      </c>
      <c r="S105" s="0" t="str">
        <f aca="false">VLOOKUP(H105,Golfers!$A$2:$B$105,2)</f>
        <v>Westwood, Lee</v>
      </c>
      <c r="T105" s="0" t="n">
        <f aca="false">VLOOKUP(S105,Golfers!$B$2:$C$105,2,)</f>
        <v>-1</v>
      </c>
      <c r="U105" s="0" t="str">
        <f aca="false">VLOOKUP(I105,Golfers!$A$2:$B$105,2)</f>
        <v>McIlroy, Rory</v>
      </c>
      <c r="V105" s="0" t="n">
        <f aca="false">VLOOKUP(U105,Golfers!$B$2:$C$105,2,)</f>
        <v>-2</v>
      </c>
    </row>
    <row r="106" customFormat="false" ht="15" hidden="false" customHeight="false" outlineLevel="0" collapsed="false">
      <c r="A106" s="0" t="n">
        <v>458</v>
      </c>
      <c r="B106" s="0" t="n">
        <v>5</v>
      </c>
      <c r="C106" s="1" t="s">
        <v>109</v>
      </c>
      <c r="D106" s="1" t="n">
        <v>55</v>
      </c>
      <c r="E106" s="1" t="n">
        <v>75</v>
      </c>
      <c r="F106" s="1" t="n">
        <v>83</v>
      </c>
      <c r="G106" s="1" t="n">
        <v>33</v>
      </c>
      <c r="H106" s="1" t="n">
        <v>23</v>
      </c>
      <c r="I106" s="1" t="n">
        <v>57</v>
      </c>
      <c r="J106" s="0" t="n">
        <f aca="false">SUM(L106,N106,P106,R106,T106,V106)</f>
        <v>-7</v>
      </c>
      <c r="K106" s="0" t="str">
        <f aca="false">VLOOKUP(D106,Golfers!$A$2:$B$105,2)</f>
        <v>McIlroy, Rory</v>
      </c>
      <c r="L106" s="0" t="n">
        <f aca="false">VLOOKUP(K106,Golfers!$B$2:$C$105,2,FALSE())</f>
        <v>-2</v>
      </c>
      <c r="M106" s="0" t="str">
        <f aca="false">VLOOKUP(E106,Golfers!$A$2:$B$105,2)</f>
        <v>Spieth, Jordan</v>
      </c>
      <c r="N106" s="0" t="n">
        <f aca="false">VLOOKUP(M106,Golfers!$B$2:$C$105,2,FALSE())</f>
        <v>-6</v>
      </c>
      <c r="O106" s="0" t="str">
        <f aca="false">VLOOKUP(F106,Golfers!$A$2:$B$105,2)</f>
        <v>Watson, Bubba</v>
      </c>
      <c r="P106" s="0" t="n">
        <f aca="false">VLOOKUP(O106,Golfers!$B$2:$C$105,2,FALSE())</f>
        <v>3</v>
      </c>
      <c r="Q106" s="0" t="str">
        <f aca="false">VLOOKUP(G106,Golfers!$A$2:$B$105,2)</f>
        <v>Johnson, Dustin</v>
      </c>
      <c r="R106" s="0" t="n">
        <f aca="false">VLOOKUP(Q106,Golfers!$B$2:$C$105,2,FALSE())</f>
        <v>1</v>
      </c>
      <c r="S106" s="0" t="str">
        <f aca="false">VLOOKUP(H106,Golfers!$A$2:$B$105,2)</f>
        <v>Garcia, Sergio</v>
      </c>
      <c r="T106" s="0" t="n">
        <f aca="false">VLOOKUP(S106,Golfers!$B$2:$C$105,2,)</f>
        <v>-3</v>
      </c>
      <c r="U106" s="0" t="str">
        <f aca="false">VLOOKUP(I106,Golfers!$A$2:$B$105,2)</f>
        <v>Mickelson, Phil</v>
      </c>
      <c r="V106" s="0" t="n">
        <f aca="false">VLOOKUP(U106,Golfers!$B$2:$C$105,2,)</f>
        <v>0</v>
      </c>
    </row>
    <row r="107" customFormat="false" ht="15" hidden="false" customHeight="false" outlineLevel="0" collapsed="false">
      <c r="A107" s="0" t="n">
        <v>236</v>
      </c>
      <c r="B107" s="0" t="n">
        <v>2</v>
      </c>
      <c r="C107" s="1" t="s">
        <v>110</v>
      </c>
      <c r="D107" s="1" t="n">
        <v>13</v>
      </c>
      <c r="E107" s="1" t="n">
        <v>23</v>
      </c>
      <c r="F107" s="1" t="n">
        <v>55</v>
      </c>
      <c r="G107" s="1" t="n">
        <v>57</v>
      </c>
      <c r="H107" s="1" t="n">
        <v>70</v>
      </c>
      <c r="I107" s="1" t="n">
        <v>75</v>
      </c>
      <c r="J107" s="0" t="n">
        <f aca="false">SUM(L107,N107,P107,R107,T107,V107)</f>
        <v>-7</v>
      </c>
      <c r="K107" s="0" t="str">
        <f aca="false">VLOOKUP(D107,Golfers!$A$2:$B$105,2)</f>
        <v>Day, Jason</v>
      </c>
      <c r="L107" s="0" t="n">
        <f aca="false">VLOOKUP(K107,Golfers!$B$2:$C$105,2,FALSE())</f>
        <v>0</v>
      </c>
      <c r="M107" s="0" t="str">
        <f aca="false">VLOOKUP(E107,Golfers!$A$2:$B$105,2)</f>
        <v>Garcia, Sergio</v>
      </c>
      <c r="N107" s="0" t="n">
        <f aca="false">VLOOKUP(M107,Golfers!$B$2:$C$105,2,FALSE())</f>
        <v>-3</v>
      </c>
      <c r="O107" s="0" t="str">
        <f aca="false">VLOOKUP(F107,Golfers!$A$2:$B$105,2)</f>
        <v>McIlroy, Rory</v>
      </c>
      <c r="P107" s="0" t="n">
        <f aca="false">VLOOKUP(O107,Golfers!$B$2:$C$105,2,FALSE())</f>
        <v>-2</v>
      </c>
      <c r="Q107" s="0" t="str">
        <f aca="false">VLOOKUP(G107,Golfers!$A$2:$B$105,2)</f>
        <v>Mickelson, Phil</v>
      </c>
      <c r="R107" s="0" t="n">
        <f aca="false">VLOOKUP(Q107,Golfers!$B$2:$C$105,2,FALSE())</f>
        <v>0</v>
      </c>
      <c r="S107" s="0" t="str">
        <f aca="false">VLOOKUP(H107,Golfers!$A$2:$B$105,2)</f>
        <v>Scott, Adam</v>
      </c>
      <c r="T107" s="0" t="n">
        <f aca="false">VLOOKUP(S107,Golfers!$B$2:$C$105,2,)</f>
        <v>4</v>
      </c>
      <c r="U107" s="0" t="str">
        <f aca="false">VLOOKUP(I107,Golfers!$A$2:$B$105,2)</f>
        <v>Spieth, Jordan</v>
      </c>
      <c r="V107" s="0" t="n">
        <f aca="false">VLOOKUP(U107,Golfers!$B$2:$C$105,2,)</f>
        <v>-6</v>
      </c>
    </row>
    <row r="108" customFormat="false" ht="15" hidden="false" customHeight="false" outlineLevel="0" collapsed="false">
      <c r="A108" s="0" t="n">
        <v>370</v>
      </c>
      <c r="B108" s="0" t="n">
        <v>4</v>
      </c>
      <c r="C108" s="1" t="s">
        <v>111</v>
      </c>
      <c r="D108" s="1" t="n">
        <v>75</v>
      </c>
      <c r="E108" s="1" t="n">
        <v>55</v>
      </c>
      <c r="F108" s="1" t="n">
        <v>76</v>
      </c>
      <c r="G108" s="1" t="n">
        <v>23</v>
      </c>
      <c r="H108" s="1" t="n">
        <v>71</v>
      </c>
      <c r="I108" s="1" t="n">
        <v>74</v>
      </c>
      <c r="J108" s="0" t="n">
        <f aca="false">SUM(L108,N108,P108,R108,T108,V108)</f>
        <v>-7</v>
      </c>
      <c r="K108" s="0" t="str">
        <f aca="false">VLOOKUP(D108,Golfers!$A$2:$B$105,2)</f>
        <v>Spieth, Jordan</v>
      </c>
      <c r="L108" s="0" t="n">
        <f aca="false">VLOOKUP(K108,Golfers!$B$2:$C$105,2,FALSE())</f>
        <v>-6</v>
      </c>
      <c r="M108" s="0" t="str">
        <f aca="false">VLOOKUP(E108,Golfers!$A$2:$B$105,2)</f>
        <v>McIlroy, Rory</v>
      </c>
      <c r="N108" s="0" t="n">
        <f aca="false">VLOOKUP(M108,Golfers!$B$2:$C$105,2,FALSE())</f>
        <v>-2</v>
      </c>
      <c r="O108" s="0" t="str">
        <f aca="false">VLOOKUP(F108,Golfers!$A$2:$B$105,2)</f>
        <v>Stenson, Henrik</v>
      </c>
      <c r="P108" s="0" t="n">
        <f aca="false">VLOOKUP(O108,Golfers!$B$2:$C$105,2,FALSE())</f>
        <v>0</v>
      </c>
      <c r="Q108" s="0" t="str">
        <f aca="false">VLOOKUP(G108,Golfers!$A$2:$B$105,2)</f>
        <v>Garcia, Sergio</v>
      </c>
      <c r="R108" s="0" t="n">
        <f aca="false">VLOOKUP(Q108,Golfers!$B$2:$C$105,2,FALSE())</f>
        <v>-3</v>
      </c>
      <c r="S108" s="0" t="str">
        <f aca="false">VLOOKUP(H108,Golfers!$A$2:$B$105,2)</f>
        <v>Simpson, Webb</v>
      </c>
      <c r="T108" s="0" t="n">
        <f aca="false">VLOOKUP(S108,Golfers!$B$2:$C$105,2,)</f>
        <v>5</v>
      </c>
      <c r="U108" s="0" t="str">
        <f aca="false">VLOOKUP(I108,Golfers!$A$2:$B$105,2)</f>
        <v>Snedeker, Brandt</v>
      </c>
      <c r="V108" s="0" t="n">
        <f aca="false">VLOOKUP(U108,Golfers!$B$2:$C$105,2,)</f>
        <v>-1</v>
      </c>
    </row>
    <row r="109" customFormat="false" ht="15" hidden="false" customHeight="false" outlineLevel="0" collapsed="false">
      <c r="A109" s="0" t="n">
        <v>384</v>
      </c>
      <c r="B109" s="0" t="n">
        <v>2</v>
      </c>
      <c r="C109" s="1" t="s">
        <v>112</v>
      </c>
      <c r="D109" s="1" t="n">
        <v>13</v>
      </c>
      <c r="E109" s="1" t="n">
        <v>33</v>
      </c>
      <c r="F109" s="1" t="n">
        <v>41</v>
      </c>
      <c r="G109" s="1" t="n">
        <v>50</v>
      </c>
      <c r="H109" s="1" t="n">
        <v>55</v>
      </c>
      <c r="I109" s="1" t="n">
        <v>67</v>
      </c>
      <c r="J109" s="0" t="n">
        <f aca="false">SUM(L109,N109,P109,R109,T109,V109)</f>
        <v>-7</v>
      </c>
      <c r="K109" s="0" t="str">
        <f aca="false">VLOOKUP(D109,Golfers!$A$2:$B$105,2)</f>
        <v>Day, Jason</v>
      </c>
      <c r="L109" s="0" t="n">
        <f aca="false">VLOOKUP(K109,Golfers!$B$2:$C$105,2,FALSE())</f>
        <v>0</v>
      </c>
      <c r="M109" s="0" t="str">
        <f aca="false">VLOOKUP(E109,Golfers!$A$2:$B$105,2)</f>
        <v>Johnson, Dustin</v>
      </c>
      <c r="N109" s="0" t="n">
        <f aca="false">VLOOKUP(M109,Golfers!$B$2:$C$105,2,FALSE())</f>
        <v>1</v>
      </c>
      <c r="O109" s="0" t="str">
        <f aca="false">VLOOKUP(F109,Golfers!$A$2:$B$105,2)</f>
        <v>Koepka, Brooks</v>
      </c>
      <c r="P109" s="0" t="n">
        <f aca="false">VLOOKUP(O109,Golfers!$B$2:$C$105,2,FALSE())</f>
        <v>1</v>
      </c>
      <c r="Q109" s="0" t="str">
        <f aca="false">VLOOKUP(G109,Golfers!$A$2:$B$105,2)</f>
        <v>Lowry, Shane</v>
      </c>
      <c r="R109" s="0" t="n">
        <f aca="false">VLOOKUP(Q109,Golfers!$B$2:$C$105,2,FALSE())</f>
        <v>-4</v>
      </c>
      <c r="S109" s="0" t="str">
        <f aca="false">VLOOKUP(H109,Golfers!$A$2:$B$105,2)</f>
        <v>McIlroy, Rory</v>
      </c>
      <c r="T109" s="0" t="n">
        <f aca="false">VLOOKUP(S109,Golfers!$B$2:$C$105,2,)</f>
        <v>-2</v>
      </c>
      <c r="U109" s="0" t="str">
        <f aca="false">VLOOKUP(I109,Golfers!$A$2:$B$105,2)</f>
        <v>Rose, Justin</v>
      </c>
      <c r="V109" s="0" t="n">
        <f aca="false">VLOOKUP(U109,Golfers!$B$2:$C$105,2,)</f>
        <v>-3</v>
      </c>
    </row>
    <row r="110" customFormat="false" ht="15" hidden="false" customHeight="false" outlineLevel="0" collapsed="false">
      <c r="A110" s="0" t="n">
        <v>495</v>
      </c>
      <c r="B110" s="0" t="n">
        <v>3</v>
      </c>
      <c r="C110" s="1" t="s">
        <v>113</v>
      </c>
      <c r="D110" s="1" t="n">
        <v>33</v>
      </c>
      <c r="E110" s="1" t="n">
        <v>57</v>
      </c>
      <c r="F110" s="1" t="n">
        <v>55</v>
      </c>
      <c r="G110" s="1" t="n">
        <v>11</v>
      </c>
      <c r="H110" s="1" t="n">
        <v>50</v>
      </c>
      <c r="I110" s="1" t="n">
        <v>75</v>
      </c>
      <c r="J110" s="0" t="n">
        <f aca="false">SUM(L110,N110,P110,R110,T110,V110)</f>
        <v>-7</v>
      </c>
      <c r="K110" s="0" t="str">
        <f aca="false">VLOOKUP(D110,Golfers!$A$2:$B$105,2)</f>
        <v>Johnson, Dustin</v>
      </c>
      <c r="L110" s="0" t="n">
        <f aca="false">VLOOKUP(K110,Golfers!$B$2:$C$105,2,FALSE())</f>
        <v>1</v>
      </c>
      <c r="M110" s="0" t="str">
        <f aca="false">VLOOKUP(E110,Golfers!$A$2:$B$105,2)</f>
        <v>Mickelson, Phil</v>
      </c>
      <c r="N110" s="0" t="n">
        <f aca="false">VLOOKUP(M110,Golfers!$B$2:$C$105,2,FALSE())</f>
        <v>0</v>
      </c>
      <c r="O110" s="0" t="str">
        <f aca="false">VLOOKUP(F110,Golfers!$A$2:$B$105,2)</f>
        <v>McIlroy, Rory</v>
      </c>
      <c r="P110" s="0" t="n">
        <f aca="false">VLOOKUP(O110,Golfers!$B$2:$C$105,2,FALSE())</f>
        <v>-2</v>
      </c>
      <c r="Q110" s="0" t="str">
        <f aca="false">VLOOKUP(G110,Golfers!$A$2:$B$105,2)</f>
        <v>Clarke, Darren</v>
      </c>
      <c r="R110" s="0" t="n">
        <f aca="false">VLOOKUP(Q110,Golfers!$B$2:$C$105,2,FALSE())</f>
        <v>4</v>
      </c>
      <c r="S110" s="0" t="str">
        <f aca="false">VLOOKUP(H110,Golfers!$A$2:$B$105,2)</f>
        <v>Lowry, Shane</v>
      </c>
      <c r="T110" s="0" t="n">
        <f aca="false">VLOOKUP(S110,Golfers!$B$2:$C$105,2,)</f>
        <v>-4</v>
      </c>
      <c r="U110" s="0" t="str">
        <f aca="false">VLOOKUP(I110,Golfers!$A$2:$B$105,2)</f>
        <v>Spieth, Jordan</v>
      </c>
      <c r="V110" s="0" t="n">
        <f aca="false">VLOOKUP(U110,Golfers!$B$2:$C$105,2,)</f>
        <v>-6</v>
      </c>
    </row>
    <row r="111" customFormat="false" ht="15" hidden="false" customHeight="false" outlineLevel="0" collapsed="false">
      <c r="A111" s="0" t="n">
        <v>143</v>
      </c>
      <c r="B111" s="0" t="n">
        <v>6</v>
      </c>
      <c r="C111" s="1" t="s">
        <v>114</v>
      </c>
      <c r="D111" s="1" t="n">
        <v>55</v>
      </c>
      <c r="E111" s="1" t="n">
        <v>13</v>
      </c>
      <c r="F111" s="1" t="n">
        <v>70</v>
      </c>
      <c r="G111" s="1" t="n">
        <v>75</v>
      </c>
      <c r="H111" s="1" t="n">
        <v>50</v>
      </c>
      <c r="I111" s="1" t="n">
        <v>33</v>
      </c>
      <c r="J111" s="0" t="n">
        <f aca="false">SUM(L111,N111,P111,R111,T111,V111)</f>
        <v>-7</v>
      </c>
      <c r="K111" s="0" t="str">
        <f aca="false">VLOOKUP(D111,Golfers!$A$2:$B$105,2)</f>
        <v>McIlroy, Rory</v>
      </c>
      <c r="L111" s="0" t="n">
        <f aca="false">VLOOKUP(K111,Golfers!$B$2:$C$105,2,FALSE())</f>
        <v>-2</v>
      </c>
      <c r="M111" s="0" t="str">
        <f aca="false">VLOOKUP(E111,Golfers!$A$2:$B$105,2)</f>
        <v>Day, Jason</v>
      </c>
      <c r="N111" s="0" t="n">
        <f aca="false">VLOOKUP(M111,Golfers!$B$2:$C$105,2,FALSE())</f>
        <v>0</v>
      </c>
      <c r="O111" s="0" t="str">
        <f aca="false">VLOOKUP(F111,Golfers!$A$2:$B$105,2)</f>
        <v>Scott, Adam</v>
      </c>
      <c r="P111" s="0" t="n">
        <f aca="false">VLOOKUP(O111,Golfers!$B$2:$C$105,2,FALSE())</f>
        <v>4</v>
      </c>
      <c r="Q111" s="0" t="str">
        <f aca="false">VLOOKUP(G111,Golfers!$A$2:$B$105,2)</f>
        <v>Spieth, Jordan</v>
      </c>
      <c r="R111" s="0" t="n">
        <f aca="false">VLOOKUP(Q111,Golfers!$B$2:$C$105,2,FALSE())</f>
        <v>-6</v>
      </c>
      <c r="S111" s="0" t="str">
        <f aca="false">VLOOKUP(H111,Golfers!$A$2:$B$105,2)</f>
        <v>Lowry, Shane</v>
      </c>
      <c r="T111" s="0" t="n">
        <f aca="false">VLOOKUP(S111,Golfers!$B$2:$C$105,2,)</f>
        <v>-4</v>
      </c>
      <c r="U111" s="0" t="str">
        <f aca="false">VLOOKUP(I111,Golfers!$A$2:$B$105,2)</f>
        <v>Johnson, Dustin</v>
      </c>
      <c r="V111" s="0" t="n">
        <f aca="false">VLOOKUP(U111,Golfers!$B$2:$C$105,2,)</f>
        <v>1</v>
      </c>
    </row>
    <row r="112" customFormat="false" ht="15" hidden="false" customHeight="false" outlineLevel="0" collapsed="false">
      <c r="A112" s="0" t="n">
        <v>214</v>
      </c>
      <c r="B112" s="0" t="n">
        <v>6</v>
      </c>
      <c r="C112" s="1" t="s">
        <v>20</v>
      </c>
      <c r="D112" s="1" t="n">
        <v>75</v>
      </c>
      <c r="E112" s="1" t="n">
        <v>55</v>
      </c>
      <c r="F112" s="1" t="n">
        <v>63</v>
      </c>
      <c r="G112" s="1" t="n">
        <v>50</v>
      </c>
      <c r="H112" s="1" t="n">
        <v>33</v>
      </c>
      <c r="I112" s="1" t="n">
        <v>17</v>
      </c>
      <c r="J112" s="0" t="n">
        <f aca="false">SUM(L112,N112,P112,R112,T112,V112)</f>
        <v>-7</v>
      </c>
      <c r="K112" s="0" t="str">
        <f aca="false">VLOOKUP(D112,Golfers!$A$2:$B$105,2)</f>
        <v>Spieth, Jordan</v>
      </c>
      <c r="L112" s="0" t="n">
        <f aca="false">VLOOKUP(K112,Golfers!$B$2:$C$105,2,FALSE())</f>
        <v>-6</v>
      </c>
      <c r="M112" s="0" t="str">
        <f aca="false">VLOOKUP(E112,Golfers!$A$2:$B$105,2)</f>
        <v>McIlroy, Rory</v>
      </c>
      <c r="N112" s="0" t="n">
        <f aca="false">VLOOKUP(M112,Golfers!$B$2:$C$105,2,FALSE())</f>
        <v>-2</v>
      </c>
      <c r="O112" s="0" t="str">
        <f aca="false">VLOOKUP(F112,Golfers!$A$2:$B$105,2)</f>
        <v>Oosthuizen, Louis</v>
      </c>
      <c r="P112" s="0" t="n">
        <f aca="false">VLOOKUP(O112,Golfers!$B$2:$C$105,2,FALSE())</f>
        <v>0</v>
      </c>
      <c r="Q112" s="0" t="str">
        <f aca="false">VLOOKUP(G112,Golfers!$A$2:$B$105,2)</f>
        <v>Lowry, Shane</v>
      </c>
      <c r="R112" s="0" t="n">
        <f aca="false">VLOOKUP(Q112,Golfers!$B$2:$C$105,2,FALSE())</f>
        <v>-4</v>
      </c>
      <c r="S112" s="0" t="str">
        <f aca="false">VLOOKUP(H112,Golfers!$A$2:$B$105,2)</f>
        <v>Johnson, Dustin</v>
      </c>
      <c r="T112" s="0" t="n">
        <f aca="false">VLOOKUP(S112,Golfers!$B$2:$C$105,2,)</f>
        <v>1</v>
      </c>
      <c r="U112" s="0" t="str">
        <f aca="false">VLOOKUP(I112,Golfers!$A$2:$B$105,2)</f>
        <v>Dufner, Jason</v>
      </c>
      <c r="V112" s="0" t="n">
        <f aca="false">VLOOKUP(U112,Golfers!$B$2:$C$105,2,)</f>
        <v>4</v>
      </c>
    </row>
    <row r="113" customFormat="false" ht="15" hidden="false" customHeight="false" outlineLevel="0" collapsed="false">
      <c r="A113" s="0" t="n">
        <v>141</v>
      </c>
      <c r="B113" s="0" t="n">
        <v>3</v>
      </c>
      <c r="C113" s="1" t="s">
        <v>115</v>
      </c>
      <c r="D113" s="1" t="n">
        <v>34</v>
      </c>
      <c r="E113" s="1" t="n">
        <v>33</v>
      </c>
      <c r="F113" s="1" t="n">
        <v>55</v>
      </c>
      <c r="G113" s="1" t="n">
        <v>13</v>
      </c>
      <c r="H113" s="1" t="n">
        <v>55</v>
      </c>
      <c r="I113" s="1" t="n">
        <v>50</v>
      </c>
      <c r="J113" s="0" t="n">
        <f aca="false">SUM(L113,N113,P113,R113,T113,V113)</f>
        <v>-7</v>
      </c>
      <c r="K113" s="0" t="str">
        <f aca="false">VLOOKUP(D113,Golfers!$A$2:$B$105,2)</f>
        <v>Johnson, Zach</v>
      </c>
      <c r="L113" s="0" t="n">
        <f aca="false">VLOOKUP(K113,Golfers!$B$2:$C$105,2,FALSE())</f>
        <v>0</v>
      </c>
      <c r="M113" s="0" t="str">
        <f aca="false">VLOOKUP(E113,Golfers!$A$2:$B$105,2)</f>
        <v>Johnson, Dustin</v>
      </c>
      <c r="N113" s="0" t="n">
        <f aca="false">VLOOKUP(M113,Golfers!$B$2:$C$105,2,FALSE())</f>
        <v>1</v>
      </c>
      <c r="O113" s="0" t="str">
        <f aca="false">VLOOKUP(F113,Golfers!$A$2:$B$105,2)</f>
        <v>McIlroy, Rory</v>
      </c>
      <c r="P113" s="0" t="n">
        <f aca="false">VLOOKUP(O113,Golfers!$B$2:$C$105,2,FALSE())</f>
        <v>-2</v>
      </c>
      <c r="Q113" s="0" t="str">
        <f aca="false">VLOOKUP(G113,Golfers!$A$2:$B$105,2)</f>
        <v>Day, Jason</v>
      </c>
      <c r="R113" s="0" t="n">
        <f aca="false">VLOOKUP(Q113,Golfers!$B$2:$C$105,2,FALSE())</f>
        <v>0</v>
      </c>
      <c r="S113" s="0" t="str">
        <f aca="false">VLOOKUP(H113,Golfers!$A$2:$B$105,2)</f>
        <v>McIlroy, Rory</v>
      </c>
      <c r="T113" s="0" t="n">
        <f aca="false">VLOOKUP(S113,Golfers!$B$2:$C$105,2,)</f>
        <v>-2</v>
      </c>
      <c r="U113" s="0" t="str">
        <f aca="false">VLOOKUP(I113,Golfers!$A$2:$B$105,2)</f>
        <v>Lowry, Shane</v>
      </c>
      <c r="V113" s="0" t="n">
        <f aca="false">VLOOKUP(U113,Golfers!$B$2:$C$105,2,)</f>
        <v>-4</v>
      </c>
    </row>
    <row r="114" customFormat="false" ht="15" hidden="false" customHeight="false" outlineLevel="0" collapsed="false">
      <c r="A114" s="0" t="n">
        <v>341</v>
      </c>
      <c r="B114" s="0" t="n">
        <v>5</v>
      </c>
      <c r="C114" s="1" t="s">
        <v>116</v>
      </c>
      <c r="D114" s="1" t="n">
        <v>55</v>
      </c>
      <c r="E114" s="1" t="n">
        <v>21</v>
      </c>
      <c r="F114" s="1" t="n">
        <v>13</v>
      </c>
      <c r="G114" s="1" t="n">
        <v>50</v>
      </c>
      <c r="H114" s="1" t="n">
        <v>23</v>
      </c>
      <c r="I114" s="1" t="n">
        <v>75</v>
      </c>
      <c r="J114" s="0" t="n">
        <f aca="false">SUM(L114,N114,P114,R114,T114,V114)</f>
        <v>-7</v>
      </c>
      <c r="K114" s="0" t="str">
        <f aca="false">VLOOKUP(D114,Golfers!$A$2:$B$105,2)</f>
        <v>McIlroy, Rory</v>
      </c>
      <c r="L114" s="0" t="n">
        <f aca="false">VLOOKUP(K114,Golfers!$B$2:$C$105,2,FALSE())</f>
        <v>-2</v>
      </c>
      <c r="M114" s="0" t="str">
        <f aca="false">VLOOKUP(E114,Golfers!$A$2:$B$105,2)</f>
        <v>Fowler, Rickie</v>
      </c>
      <c r="N114" s="0" t="n">
        <f aca="false">VLOOKUP(M114,Golfers!$B$2:$C$105,2,FALSE())</f>
        <v>8</v>
      </c>
      <c r="O114" s="0" t="str">
        <f aca="false">VLOOKUP(F114,Golfers!$A$2:$B$105,2)</f>
        <v>Day, Jason</v>
      </c>
      <c r="P114" s="0" t="n">
        <f aca="false">VLOOKUP(O114,Golfers!$B$2:$C$105,2,FALSE())</f>
        <v>0</v>
      </c>
      <c r="Q114" s="0" t="str">
        <f aca="false">VLOOKUP(G114,Golfers!$A$2:$B$105,2)</f>
        <v>Lowry, Shane</v>
      </c>
      <c r="R114" s="0" t="n">
        <f aca="false">VLOOKUP(Q114,Golfers!$B$2:$C$105,2,FALSE())</f>
        <v>-4</v>
      </c>
      <c r="S114" s="0" t="str">
        <f aca="false">VLOOKUP(H114,Golfers!$A$2:$B$105,2)</f>
        <v>Garcia, Sergio</v>
      </c>
      <c r="T114" s="0" t="n">
        <f aca="false">VLOOKUP(S114,Golfers!$B$2:$C$105,2,)</f>
        <v>-3</v>
      </c>
      <c r="U114" s="0" t="str">
        <f aca="false">VLOOKUP(I114,Golfers!$A$2:$B$105,2)</f>
        <v>Spieth, Jordan</v>
      </c>
      <c r="V114" s="0" t="n">
        <f aca="false">VLOOKUP(U114,Golfers!$B$2:$C$105,2,)</f>
        <v>-6</v>
      </c>
    </row>
    <row r="115" customFormat="false" ht="15" hidden="false" customHeight="false" outlineLevel="0" collapsed="false">
      <c r="A115" s="0" t="n">
        <v>394</v>
      </c>
      <c r="B115" s="0" t="n">
        <v>6</v>
      </c>
      <c r="C115" s="1" t="s">
        <v>117</v>
      </c>
      <c r="D115" s="1" t="n">
        <v>75</v>
      </c>
      <c r="E115" s="1" t="n">
        <v>76</v>
      </c>
      <c r="F115" s="1" t="n">
        <v>83</v>
      </c>
      <c r="G115" s="1" t="n">
        <v>67</v>
      </c>
      <c r="H115" s="1" t="n">
        <v>13</v>
      </c>
      <c r="I115" s="1" t="n">
        <v>63</v>
      </c>
      <c r="J115" s="0" t="n">
        <f aca="false">SUM(L115,N115,P115,R115,T115,V115)</f>
        <v>-6</v>
      </c>
      <c r="K115" s="0" t="str">
        <f aca="false">VLOOKUP(D115,Golfers!$A$2:$B$105,2)</f>
        <v>Spieth, Jordan</v>
      </c>
      <c r="L115" s="0" t="n">
        <f aca="false">VLOOKUP(K115,Golfers!$B$2:$C$105,2,FALSE())</f>
        <v>-6</v>
      </c>
      <c r="M115" s="0" t="str">
        <f aca="false">VLOOKUP(E115,Golfers!$A$2:$B$105,2)</f>
        <v>Stenson, Henrik</v>
      </c>
      <c r="N115" s="0" t="n">
        <f aca="false">VLOOKUP(M115,Golfers!$B$2:$C$105,2,FALSE())</f>
        <v>0</v>
      </c>
      <c r="O115" s="0" t="str">
        <f aca="false">VLOOKUP(F115,Golfers!$A$2:$B$105,2)</f>
        <v>Watson, Bubba</v>
      </c>
      <c r="P115" s="0" t="n">
        <f aca="false">VLOOKUP(O115,Golfers!$B$2:$C$105,2,FALSE())</f>
        <v>3</v>
      </c>
      <c r="Q115" s="0" t="str">
        <f aca="false">VLOOKUP(G115,Golfers!$A$2:$B$105,2)</f>
        <v>Rose, Justin</v>
      </c>
      <c r="R115" s="0" t="n">
        <f aca="false">VLOOKUP(Q115,Golfers!$B$2:$C$105,2,FALSE())</f>
        <v>-3</v>
      </c>
      <c r="S115" s="0" t="str">
        <f aca="false">VLOOKUP(H115,Golfers!$A$2:$B$105,2)</f>
        <v>Day, Jason</v>
      </c>
      <c r="T115" s="0" t="n">
        <f aca="false">VLOOKUP(S115,Golfers!$B$2:$C$105,2,)</f>
        <v>0</v>
      </c>
      <c r="U115" s="0" t="str">
        <f aca="false">VLOOKUP(I115,Golfers!$A$2:$B$105,2)</f>
        <v>Oosthuizen, Louis</v>
      </c>
      <c r="V115" s="0" t="n">
        <f aca="false">VLOOKUP(U115,Golfers!$B$2:$C$105,2,)</f>
        <v>0</v>
      </c>
    </row>
    <row r="116" customFormat="false" ht="15" hidden="false" customHeight="false" outlineLevel="0" collapsed="false">
      <c r="A116" s="0" t="n">
        <v>484</v>
      </c>
      <c r="B116" s="0" t="n">
        <v>5</v>
      </c>
      <c r="C116" s="1" t="s">
        <v>118</v>
      </c>
      <c r="D116" s="1" t="n">
        <v>54</v>
      </c>
      <c r="E116" s="1" t="n">
        <v>67</v>
      </c>
      <c r="F116" s="1" t="n">
        <v>57</v>
      </c>
      <c r="G116" s="1" t="n">
        <v>83</v>
      </c>
      <c r="H116" s="1" t="n">
        <v>75</v>
      </c>
      <c r="I116" s="1" t="n">
        <v>76</v>
      </c>
      <c r="J116" s="0" t="n">
        <f aca="false">SUM(L116,N116,P116,R116,T116,V116)</f>
        <v>-6</v>
      </c>
      <c r="K116" s="0" t="str">
        <f aca="false">VLOOKUP(D116,Golfers!$A$2:$B$105,2)</f>
        <v>McDowell, Graeme</v>
      </c>
      <c r="L116" s="0" t="n">
        <f aca="false">VLOOKUP(K116,Golfers!$B$2:$C$105,2,FALSE())</f>
        <v>0</v>
      </c>
      <c r="M116" s="0" t="str">
        <f aca="false">VLOOKUP(E116,Golfers!$A$2:$B$105,2)</f>
        <v>Rose, Justin</v>
      </c>
      <c r="N116" s="0" t="n">
        <f aca="false">VLOOKUP(M116,Golfers!$B$2:$C$105,2,FALSE())</f>
        <v>-3</v>
      </c>
      <c r="O116" s="0" t="str">
        <f aca="false">VLOOKUP(F116,Golfers!$A$2:$B$105,2)</f>
        <v>Mickelson, Phil</v>
      </c>
      <c r="P116" s="0" t="n">
        <f aca="false">VLOOKUP(O116,Golfers!$B$2:$C$105,2,FALSE())</f>
        <v>0</v>
      </c>
      <c r="Q116" s="0" t="str">
        <f aca="false">VLOOKUP(G116,Golfers!$A$2:$B$105,2)</f>
        <v>Watson, Bubba</v>
      </c>
      <c r="R116" s="0" t="n">
        <f aca="false">VLOOKUP(Q116,Golfers!$B$2:$C$105,2,FALSE())</f>
        <v>3</v>
      </c>
      <c r="S116" s="0" t="str">
        <f aca="false">VLOOKUP(H116,Golfers!$A$2:$B$105,2)</f>
        <v>Spieth, Jordan</v>
      </c>
      <c r="T116" s="0" t="n">
        <f aca="false">VLOOKUP(S116,Golfers!$B$2:$C$105,2,)</f>
        <v>-6</v>
      </c>
      <c r="U116" s="0" t="str">
        <f aca="false">VLOOKUP(I116,Golfers!$A$2:$B$105,2)</f>
        <v>Stenson, Henrik</v>
      </c>
      <c r="V116" s="0" t="n">
        <f aca="false">VLOOKUP(U116,Golfers!$B$2:$C$105,2,)</f>
        <v>0</v>
      </c>
    </row>
    <row r="117" customFormat="false" ht="15" hidden="false" customHeight="false" outlineLevel="0" collapsed="false">
      <c r="A117" s="0" t="n">
        <v>67</v>
      </c>
      <c r="B117" s="0" t="n">
        <v>1</v>
      </c>
      <c r="C117" s="1" t="s">
        <v>119</v>
      </c>
      <c r="D117" s="1" t="n">
        <v>55</v>
      </c>
      <c r="E117" s="1" t="n">
        <v>75</v>
      </c>
      <c r="F117" s="1" t="n">
        <v>13</v>
      </c>
      <c r="G117" s="1" t="n">
        <v>34</v>
      </c>
      <c r="H117" s="1" t="n">
        <v>63</v>
      </c>
      <c r="I117" s="1" t="n">
        <v>36</v>
      </c>
      <c r="J117" s="0" t="n">
        <f aca="false">SUM(L117,N117,P117,R117,T117,V117)</f>
        <v>-6</v>
      </c>
      <c r="K117" s="0" t="str">
        <f aca="false">VLOOKUP(D117,Golfers!$A$2:$B$105,2)</f>
        <v>McIlroy, Rory</v>
      </c>
      <c r="L117" s="0" t="n">
        <f aca="false">VLOOKUP(K117,Golfers!$B$2:$C$105,2,FALSE())</f>
        <v>-2</v>
      </c>
      <c r="M117" s="0" t="str">
        <f aca="false">VLOOKUP(E117,Golfers!$A$2:$B$105,2)</f>
        <v>Spieth, Jordan</v>
      </c>
      <c r="N117" s="0" t="n">
        <f aca="false">VLOOKUP(M117,Golfers!$B$2:$C$105,2,FALSE())</f>
        <v>-6</v>
      </c>
      <c r="O117" s="0" t="str">
        <f aca="false">VLOOKUP(F117,Golfers!$A$2:$B$105,2)</f>
        <v>Day, Jason</v>
      </c>
      <c r="P117" s="0" t="n">
        <f aca="false">VLOOKUP(O117,Golfers!$B$2:$C$105,2,FALSE())</f>
        <v>0</v>
      </c>
      <c r="Q117" s="0" t="str">
        <f aca="false">VLOOKUP(G117,Golfers!$A$2:$B$105,2)</f>
        <v>Johnson, Zach</v>
      </c>
      <c r="R117" s="0" t="n">
        <f aca="false">VLOOKUP(Q117,Golfers!$B$2:$C$105,2,FALSE())</f>
        <v>0</v>
      </c>
      <c r="S117" s="0" t="str">
        <f aca="false">VLOOKUP(H117,Golfers!$A$2:$B$105,2)</f>
        <v>Oosthuizen, Louis</v>
      </c>
      <c r="T117" s="0" t="n">
        <f aca="false">VLOOKUP(S117,Golfers!$B$2:$C$105,2,)</f>
        <v>0</v>
      </c>
      <c r="U117" s="0" t="str">
        <f aca="false">VLOOKUP(I117,Golfers!$A$2:$B$105,2)</f>
        <v>Kaymer, Martin</v>
      </c>
      <c r="V117" s="0" t="n">
        <f aca="false">VLOOKUP(U117,Golfers!$B$2:$C$105,2,)</f>
        <v>2</v>
      </c>
    </row>
    <row r="118" customFormat="false" ht="15" hidden="false" customHeight="false" outlineLevel="0" collapsed="false">
      <c r="A118" s="0" t="n">
        <v>168</v>
      </c>
      <c r="B118" s="0" t="n">
        <v>2</v>
      </c>
      <c r="C118" s="1" t="s">
        <v>120</v>
      </c>
      <c r="D118" s="1" t="n">
        <v>36</v>
      </c>
      <c r="E118" s="1" t="n">
        <v>55</v>
      </c>
      <c r="F118" s="1" t="n">
        <v>57</v>
      </c>
      <c r="G118" s="1" t="n">
        <v>65</v>
      </c>
      <c r="H118" s="1" t="n">
        <v>75</v>
      </c>
      <c r="I118" s="1" t="n">
        <v>83</v>
      </c>
      <c r="J118" s="0" t="n">
        <f aca="false">SUM(L118,N118,P118,R118,T118,V118)</f>
        <v>-6</v>
      </c>
      <c r="K118" s="0" t="str">
        <f aca="false">VLOOKUP(D118,Golfers!$A$2:$B$105,2)</f>
        <v>Kaymer, Martin</v>
      </c>
      <c r="L118" s="0" t="n">
        <f aca="false">VLOOKUP(K118,Golfers!$B$2:$C$105,2,FALSE())</f>
        <v>2</v>
      </c>
      <c r="M118" s="0" t="str">
        <f aca="false">VLOOKUP(E118,Golfers!$A$2:$B$105,2)</f>
        <v>McIlroy, Rory</v>
      </c>
      <c r="N118" s="0" t="n">
        <f aca="false">VLOOKUP(M118,Golfers!$B$2:$C$105,2,FALSE())</f>
        <v>-2</v>
      </c>
      <c r="O118" s="0" t="str">
        <f aca="false">VLOOKUP(F118,Golfers!$A$2:$B$105,2)</f>
        <v>Mickelson, Phil</v>
      </c>
      <c r="P118" s="0" t="n">
        <f aca="false">VLOOKUP(O118,Golfers!$B$2:$C$105,2,FALSE())</f>
        <v>0</v>
      </c>
      <c r="Q118" s="0" t="str">
        <f aca="false">VLOOKUP(G118,Golfers!$A$2:$B$105,2)</f>
        <v>Poulter, Ian</v>
      </c>
      <c r="R118" s="0" t="n">
        <f aca="false">VLOOKUP(Q118,Golfers!$B$2:$C$105,2,FALSE())</f>
        <v>-3</v>
      </c>
      <c r="S118" s="0" t="str">
        <f aca="false">VLOOKUP(H118,Golfers!$A$2:$B$105,2)</f>
        <v>Spieth, Jordan</v>
      </c>
      <c r="T118" s="0" t="n">
        <f aca="false">VLOOKUP(S118,Golfers!$B$2:$C$105,2,)</f>
        <v>-6</v>
      </c>
      <c r="U118" s="0" t="str">
        <f aca="false">VLOOKUP(I118,Golfers!$A$2:$B$105,2)</f>
        <v>Watson, Bubba</v>
      </c>
      <c r="V118" s="0" t="n">
        <f aca="false">VLOOKUP(U118,Golfers!$B$2:$C$105,2,)</f>
        <v>3</v>
      </c>
    </row>
    <row r="119" customFormat="false" ht="15" hidden="false" customHeight="false" outlineLevel="0" collapsed="false">
      <c r="A119" s="0" t="n">
        <v>293</v>
      </c>
      <c r="B119" s="0" t="n">
        <v>3</v>
      </c>
      <c r="C119" s="1" t="s">
        <v>121</v>
      </c>
      <c r="D119" s="1" t="n">
        <v>13</v>
      </c>
      <c r="E119" s="1" t="n">
        <v>55</v>
      </c>
      <c r="F119" s="1" t="n">
        <v>75</v>
      </c>
      <c r="G119" s="1" t="n">
        <v>76</v>
      </c>
      <c r="H119" s="1" t="n">
        <v>36</v>
      </c>
      <c r="I119" s="1" t="n">
        <v>57</v>
      </c>
      <c r="J119" s="0" t="n">
        <f aca="false">SUM(L119,N119,P119,R119,T119,V119)</f>
        <v>-6</v>
      </c>
      <c r="K119" s="0" t="str">
        <f aca="false">VLOOKUP(D119,Golfers!$A$2:$B$105,2)</f>
        <v>Day, Jason</v>
      </c>
      <c r="L119" s="0" t="n">
        <f aca="false">VLOOKUP(K119,Golfers!$B$2:$C$105,2,FALSE())</f>
        <v>0</v>
      </c>
      <c r="M119" s="0" t="str">
        <f aca="false">VLOOKUP(E119,Golfers!$A$2:$B$105,2)</f>
        <v>McIlroy, Rory</v>
      </c>
      <c r="N119" s="0" t="n">
        <f aca="false">VLOOKUP(M119,Golfers!$B$2:$C$105,2,FALSE())</f>
        <v>-2</v>
      </c>
      <c r="O119" s="0" t="str">
        <f aca="false">VLOOKUP(F119,Golfers!$A$2:$B$105,2)</f>
        <v>Spieth, Jordan</v>
      </c>
      <c r="P119" s="0" t="n">
        <f aca="false">VLOOKUP(O119,Golfers!$B$2:$C$105,2,FALSE())</f>
        <v>-6</v>
      </c>
      <c r="Q119" s="0" t="str">
        <f aca="false">VLOOKUP(G119,Golfers!$A$2:$B$105,2)</f>
        <v>Stenson, Henrik</v>
      </c>
      <c r="R119" s="0" t="n">
        <f aca="false">VLOOKUP(Q119,Golfers!$B$2:$C$105,2,FALSE())</f>
        <v>0</v>
      </c>
      <c r="S119" s="0" t="str">
        <f aca="false">VLOOKUP(H119,Golfers!$A$2:$B$105,2)</f>
        <v>Kaymer, Martin</v>
      </c>
      <c r="T119" s="0" t="n">
        <f aca="false">VLOOKUP(S119,Golfers!$B$2:$C$105,2,)</f>
        <v>2</v>
      </c>
      <c r="U119" s="0" t="str">
        <f aca="false">VLOOKUP(I119,Golfers!$A$2:$B$105,2)</f>
        <v>Mickelson, Phil</v>
      </c>
      <c r="V119" s="0" t="n">
        <f aca="false">VLOOKUP(U119,Golfers!$B$2:$C$105,2,)</f>
        <v>0</v>
      </c>
    </row>
    <row r="120" customFormat="false" ht="15" hidden="false" customHeight="false" outlineLevel="0" collapsed="false">
      <c r="A120" s="0" t="n">
        <v>174</v>
      </c>
      <c r="B120" s="0" t="n">
        <v>3</v>
      </c>
      <c r="C120" s="1" t="s">
        <v>122</v>
      </c>
      <c r="D120" s="1" t="n">
        <v>55</v>
      </c>
      <c r="E120" s="1" t="n">
        <v>13</v>
      </c>
      <c r="F120" s="1" t="n">
        <v>57</v>
      </c>
      <c r="G120" s="1" t="n">
        <v>75</v>
      </c>
      <c r="H120" s="1" t="n">
        <v>83</v>
      </c>
      <c r="I120" s="1" t="n">
        <v>86</v>
      </c>
      <c r="J120" s="0" t="n">
        <f aca="false">SUM(L120,N120,P120,R120,T120,V120)</f>
        <v>-6</v>
      </c>
      <c r="K120" s="0" t="str">
        <f aca="false">VLOOKUP(D120,Golfers!$A$2:$B$105,2)</f>
        <v>McIlroy, Rory</v>
      </c>
      <c r="L120" s="0" t="n">
        <f aca="false">VLOOKUP(K120,Golfers!$B$2:$C$105,2,FALSE())</f>
        <v>-2</v>
      </c>
      <c r="M120" s="0" t="str">
        <f aca="false">VLOOKUP(E120,Golfers!$A$2:$B$105,2)</f>
        <v>Day, Jason</v>
      </c>
      <c r="N120" s="0" t="n">
        <f aca="false">VLOOKUP(M120,Golfers!$B$2:$C$105,2,FALSE())</f>
        <v>0</v>
      </c>
      <c r="O120" s="0" t="str">
        <f aca="false">VLOOKUP(F120,Golfers!$A$2:$B$105,2)</f>
        <v>Mickelson, Phil</v>
      </c>
      <c r="P120" s="0" t="n">
        <f aca="false">VLOOKUP(O120,Golfers!$B$2:$C$105,2,FALSE())</f>
        <v>0</v>
      </c>
      <c r="Q120" s="0" t="str">
        <f aca="false">VLOOKUP(G120,Golfers!$A$2:$B$105,2)</f>
        <v>Spieth, Jordan</v>
      </c>
      <c r="R120" s="0" t="n">
        <f aca="false">VLOOKUP(Q120,Golfers!$B$2:$C$105,2,FALSE())</f>
        <v>-6</v>
      </c>
      <c r="S120" s="0" t="str">
        <f aca="false">VLOOKUP(H120,Golfers!$A$2:$B$105,2)</f>
        <v>Watson, Bubba</v>
      </c>
      <c r="T120" s="0" t="n">
        <f aca="false">VLOOKUP(S120,Golfers!$B$2:$C$105,2,)</f>
        <v>3</v>
      </c>
      <c r="U120" s="0" t="str">
        <f aca="false">VLOOKUP(I120,Golfers!$A$2:$B$105,2)</f>
        <v>Westwood, Lee</v>
      </c>
      <c r="V120" s="0" t="n">
        <f aca="false">VLOOKUP(U120,Golfers!$B$2:$C$105,2,)</f>
        <v>-1</v>
      </c>
    </row>
    <row r="121" customFormat="false" ht="15" hidden="false" customHeight="false" outlineLevel="0" collapsed="false">
      <c r="A121" s="0" t="n">
        <v>195</v>
      </c>
      <c r="B121" s="0" t="n">
        <v>4</v>
      </c>
      <c r="C121" s="1" t="s">
        <v>123</v>
      </c>
      <c r="D121" s="1" t="n">
        <v>75</v>
      </c>
      <c r="E121" s="1" t="n">
        <v>55</v>
      </c>
      <c r="F121" s="1" t="n">
        <v>13</v>
      </c>
      <c r="G121" s="1" t="n">
        <v>83</v>
      </c>
      <c r="H121" s="1" t="n">
        <v>74</v>
      </c>
      <c r="I121" s="1" t="n">
        <v>57</v>
      </c>
      <c r="J121" s="0" t="n">
        <f aca="false">SUM(L121,N121,P121,R121,T121,V121)</f>
        <v>-6</v>
      </c>
      <c r="K121" s="0" t="str">
        <f aca="false">VLOOKUP(D121,Golfers!$A$2:$B$105,2)</f>
        <v>Spieth, Jordan</v>
      </c>
      <c r="L121" s="0" t="n">
        <f aca="false">VLOOKUP(K121,Golfers!$B$2:$C$105,2,FALSE())</f>
        <v>-6</v>
      </c>
      <c r="M121" s="0" t="str">
        <f aca="false">VLOOKUP(E121,Golfers!$A$2:$B$105,2)</f>
        <v>McIlroy, Rory</v>
      </c>
      <c r="N121" s="0" t="n">
        <f aca="false">VLOOKUP(M121,Golfers!$B$2:$C$105,2,FALSE())</f>
        <v>-2</v>
      </c>
      <c r="O121" s="0" t="str">
        <f aca="false">VLOOKUP(F121,Golfers!$A$2:$B$105,2)</f>
        <v>Day, Jason</v>
      </c>
      <c r="P121" s="0" t="n">
        <f aca="false">VLOOKUP(O121,Golfers!$B$2:$C$105,2,FALSE())</f>
        <v>0</v>
      </c>
      <c r="Q121" s="0" t="str">
        <f aca="false">VLOOKUP(G121,Golfers!$A$2:$B$105,2)</f>
        <v>Watson, Bubba</v>
      </c>
      <c r="R121" s="0" t="n">
        <f aca="false">VLOOKUP(Q121,Golfers!$B$2:$C$105,2,FALSE())</f>
        <v>3</v>
      </c>
      <c r="S121" s="0" t="str">
        <f aca="false">VLOOKUP(H121,Golfers!$A$2:$B$105,2)</f>
        <v>Snedeker, Brandt</v>
      </c>
      <c r="T121" s="0" t="n">
        <f aca="false">VLOOKUP(S121,Golfers!$B$2:$C$105,2,)</f>
        <v>-1</v>
      </c>
      <c r="U121" s="0" t="str">
        <f aca="false">VLOOKUP(I121,Golfers!$A$2:$B$105,2)</f>
        <v>Mickelson, Phil</v>
      </c>
      <c r="V121" s="0" t="n">
        <f aca="false">VLOOKUP(U121,Golfers!$B$2:$C$105,2,)</f>
        <v>0</v>
      </c>
    </row>
    <row r="122" customFormat="false" ht="15" hidden="false" customHeight="false" outlineLevel="0" collapsed="false">
      <c r="A122" s="0" t="n">
        <v>196</v>
      </c>
      <c r="B122" s="0" t="n">
        <v>3</v>
      </c>
      <c r="C122" s="1" t="s">
        <v>124</v>
      </c>
      <c r="D122" s="1" t="n">
        <v>76</v>
      </c>
      <c r="E122" s="1" t="n">
        <v>83</v>
      </c>
      <c r="F122" s="1" t="n">
        <v>55</v>
      </c>
      <c r="G122" s="1" t="n">
        <v>74</v>
      </c>
      <c r="H122" s="1" t="n">
        <v>75</v>
      </c>
      <c r="I122" s="1" t="n">
        <v>34</v>
      </c>
      <c r="J122" s="0" t="n">
        <f aca="false">SUM(L122,N122,P122,R122,T122,V122)</f>
        <v>-6</v>
      </c>
      <c r="K122" s="0" t="str">
        <f aca="false">VLOOKUP(D122,Golfers!$A$2:$B$105,2)</f>
        <v>Stenson, Henrik</v>
      </c>
      <c r="L122" s="0" t="n">
        <f aca="false">VLOOKUP(K122,Golfers!$B$2:$C$105,2,FALSE())</f>
        <v>0</v>
      </c>
      <c r="M122" s="0" t="str">
        <f aca="false">VLOOKUP(E122,Golfers!$A$2:$B$105,2)</f>
        <v>Watson, Bubba</v>
      </c>
      <c r="N122" s="0" t="n">
        <f aca="false">VLOOKUP(M122,Golfers!$B$2:$C$105,2,FALSE())</f>
        <v>3</v>
      </c>
      <c r="O122" s="0" t="str">
        <f aca="false">VLOOKUP(F122,Golfers!$A$2:$B$105,2)</f>
        <v>McIlroy, Rory</v>
      </c>
      <c r="P122" s="0" t="n">
        <f aca="false">VLOOKUP(O122,Golfers!$B$2:$C$105,2,FALSE())</f>
        <v>-2</v>
      </c>
      <c r="Q122" s="0" t="str">
        <f aca="false">VLOOKUP(G122,Golfers!$A$2:$B$105,2)</f>
        <v>Snedeker, Brandt</v>
      </c>
      <c r="R122" s="0" t="n">
        <f aca="false">VLOOKUP(Q122,Golfers!$B$2:$C$105,2,FALSE())</f>
        <v>-1</v>
      </c>
      <c r="S122" s="0" t="str">
        <f aca="false">VLOOKUP(H122,Golfers!$A$2:$B$105,2)</f>
        <v>Spieth, Jordan</v>
      </c>
      <c r="T122" s="0" t="n">
        <f aca="false">VLOOKUP(S122,Golfers!$B$2:$C$105,2,)</f>
        <v>-6</v>
      </c>
      <c r="U122" s="0" t="str">
        <f aca="false">VLOOKUP(I122,Golfers!$A$2:$B$105,2)</f>
        <v>Johnson, Zach</v>
      </c>
      <c r="V122" s="0" t="n">
        <f aca="false">VLOOKUP(U122,Golfers!$B$2:$C$105,2,)</f>
        <v>0</v>
      </c>
    </row>
    <row r="123" customFormat="false" ht="15" hidden="false" customHeight="false" outlineLevel="0" collapsed="false">
      <c r="A123" s="0" t="n">
        <v>150</v>
      </c>
      <c r="B123" s="0" t="n">
        <v>5</v>
      </c>
      <c r="C123" s="1" t="s">
        <v>125</v>
      </c>
      <c r="D123" s="1" t="n">
        <v>55</v>
      </c>
      <c r="E123" s="1" t="n">
        <v>13</v>
      </c>
      <c r="F123" s="1" t="n">
        <v>74</v>
      </c>
      <c r="G123" s="1" t="n">
        <v>34</v>
      </c>
      <c r="H123" s="1" t="n">
        <v>83</v>
      </c>
      <c r="I123" s="1" t="n">
        <v>75</v>
      </c>
      <c r="J123" s="0" t="n">
        <f aca="false">SUM(L123,N123,P123,R123,T123,V123)</f>
        <v>-6</v>
      </c>
      <c r="K123" s="0" t="str">
        <f aca="false">VLOOKUP(D123,Golfers!$A$2:$B$105,2)</f>
        <v>McIlroy, Rory</v>
      </c>
      <c r="L123" s="0" t="n">
        <f aca="false">VLOOKUP(K123,Golfers!$B$2:$C$105,2,FALSE())</f>
        <v>-2</v>
      </c>
      <c r="M123" s="0" t="str">
        <f aca="false">VLOOKUP(E123,Golfers!$A$2:$B$105,2)</f>
        <v>Day, Jason</v>
      </c>
      <c r="N123" s="0" t="n">
        <f aca="false">VLOOKUP(M123,Golfers!$B$2:$C$105,2,FALSE())</f>
        <v>0</v>
      </c>
      <c r="O123" s="0" t="str">
        <f aca="false">VLOOKUP(F123,Golfers!$A$2:$B$105,2)</f>
        <v>Snedeker, Brandt</v>
      </c>
      <c r="P123" s="0" t="n">
        <f aca="false">VLOOKUP(O123,Golfers!$B$2:$C$105,2,FALSE())</f>
        <v>-1</v>
      </c>
      <c r="Q123" s="0" t="str">
        <f aca="false">VLOOKUP(G123,Golfers!$A$2:$B$105,2)</f>
        <v>Johnson, Zach</v>
      </c>
      <c r="R123" s="0" t="n">
        <f aca="false">VLOOKUP(Q123,Golfers!$B$2:$C$105,2,FALSE())</f>
        <v>0</v>
      </c>
      <c r="S123" s="0" t="str">
        <f aca="false">VLOOKUP(H123,Golfers!$A$2:$B$105,2)</f>
        <v>Watson, Bubba</v>
      </c>
      <c r="T123" s="0" t="n">
        <f aca="false">VLOOKUP(S123,Golfers!$B$2:$C$105,2,)</f>
        <v>3</v>
      </c>
      <c r="U123" s="0" t="str">
        <f aca="false">VLOOKUP(I123,Golfers!$A$2:$B$105,2)</f>
        <v>Spieth, Jordan</v>
      </c>
      <c r="V123" s="0" t="n">
        <f aca="false">VLOOKUP(U123,Golfers!$B$2:$C$105,2,)</f>
        <v>-6</v>
      </c>
    </row>
    <row r="124" customFormat="false" ht="15" hidden="false" customHeight="false" outlineLevel="0" collapsed="false">
      <c r="A124" s="0" t="n">
        <v>384</v>
      </c>
      <c r="B124" s="0" t="n">
        <v>4</v>
      </c>
      <c r="C124" s="1" t="s">
        <v>126</v>
      </c>
      <c r="D124" s="1" t="n">
        <v>13</v>
      </c>
      <c r="E124" s="1" t="n">
        <v>75</v>
      </c>
      <c r="F124" s="1" t="n">
        <v>55</v>
      </c>
      <c r="G124" s="1" t="n">
        <v>67</v>
      </c>
      <c r="H124" s="1" t="n">
        <v>70</v>
      </c>
      <c r="I124" s="1" t="n">
        <v>41</v>
      </c>
      <c r="J124" s="0" t="n">
        <f aca="false">SUM(L124,N124,P124,R124,T124,V124)</f>
        <v>-6</v>
      </c>
      <c r="K124" s="0" t="str">
        <f aca="false">VLOOKUP(D124,Golfers!$A$2:$B$105,2)</f>
        <v>Day, Jason</v>
      </c>
      <c r="L124" s="0" t="n">
        <f aca="false">VLOOKUP(K124,Golfers!$B$2:$C$105,2,FALSE())</f>
        <v>0</v>
      </c>
      <c r="M124" s="0" t="str">
        <f aca="false">VLOOKUP(E124,Golfers!$A$2:$B$105,2)</f>
        <v>Spieth, Jordan</v>
      </c>
      <c r="N124" s="0" t="n">
        <f aca="false">VLOOKUP(M124,Golfers!$B$2:$C$105,2,FALSE())</f>
        <v>-6</v>
      </c>
      <c r="O124" s="0" t="str">
        <f aca="false">VLOOKUP(F124,Golfers!$A$2:$B$105,2)</f>
        <v>McIlroy, Rory</v>
      </c>
      <c r="P124" s="0" t="n">
        <f aca="false">VLOOKUP(O124,Golfers!$B$2:$C$105,2,FALSE())</f>
        <v>-2</v>
      </c>
      <c r="Q124" s="0" t="str">
        <f aca="false">VLOOKUP(G124,Golfers!$A$2:$B$105,2)</f>
        <v>Rose, Justin</v>
      </c>
      <c r="R124" s="0" t="n">
        <f aca="false">VLOOKUP(Q124,Golfers!$B$2:$C$105,2,FALSE())</f>
        <v>-3</v>
      </c>
      <c r="S124" s="0" t="str">
        <f aca="false">VLOOKUP(H124,Golfers!$A$2:$B$105,2)</f>
        <v>Scott, Adam</v>
      </c>
      <c r="T124" s="0" t="n">
        <f aca="false">VLOOKUP(S124,Golfers!$B$2:$C$105,2,)</f>
        <v>4</v>
      </c>
      <c r="U124" s="0" t="str">
        <f aca="false">VLOOKUP(I124,Golfers!$A$2:$B$105,2)</f>
        <v>Koepka, Brooks</v>
      </c>
      <c r="V124" s="0" t="n">
        <f aca="false">VLOOKUP(U124,Golfers!$B$2:$C$105,2,)</f>
        <v>1</v>
      </c>
    </row>
    <row r="125" customFormat="false" ht="15" hidden="false" customHeight="false" outlineLevel="0" collapsed="false">
      <c r="A125" s="0" t="n">
        <v>384</v>
      </c>
      <c r="B125" s="0" t="n">
        <v>5</v>
      </c>
      <c r="C125" s="1" t="s">
        <v>127</v>
      </c>
      <c r="D125" s="1" t="n">
        <v>55</v>
      </c>
      <c r="E125" s="1" t="n">
        <v>13</v>
      </c>
      <c r="F125" s="1" t="n">
        <v>75</v>
      </c>
      <c r="G125" s="1" t="n">
        <v>41</v>
      </c>
      <c r="H125" s="1" t="n">
        <v>67</v>
      </c>
      <c r="I125" s="1" t="n">
        <v>70</v>
      </c>
      <c r="J125" s="0" t="n">
        <f aca="false">SUM(L125,N125,P125,R125,T125,V125)</f>
        <v>-6</v>
      </c>
      <c r="K125" s="0" t="str">
        <f aca="false">VLOOKUP(D125,Golfers!$A$2:$B$105,2)</f>
        <v>McIlroy, Rory</v>
      </c>
      <c r="L125" s="0" t="n">
        <f aca="false">VLOOKUP(K125,Golfers!$B$2:$C$105,2,FALSE())</f>
        <v>-2</v>
      </c>
      <c r="M125" s="0" t="str">
        <f aca="false">VLOOKUP(E125,Golfers!$A$2:$B$105,2)</f>
        <v>Day, Jason</v>
      </c>
      <c r="N125" s="0" t="n">
        <f aca="false">VLOOKUP(M125,Golfers!$B$2:$C$105,2,FALSE())</f>
        <v>0</v>
      </c>
      <c r="O125" s="0" t="str">
        <f aca="false">VLOOKUP(F125,Golfers!$A$2:$B$105,2)</f>
        <v>Spieth, Jordan</v>
      </c>
      <c r="P125" s="0" t="n">
        <f aca="false">VLOOKUP(O125,Golfers!$B$2:$C$105,2,FALSE())</f>
        <v>-6</v>
      </c>
      <c r="Q125" s="0" t="str">
        <f aca="false">VLOOKUP(G125,Golfers!$A$2:$B$105,2)</f>
        <v>Koepka, Brooks</v>
      </c>
      <c r="R125" s="0" t="n">
        <f aca="false">VLOOKUP(Q125,Golfers!$B$2:$C$105,2,FALSE())</f>
        <v>1</v>
      </c>
      <c r="S125" s="0" t="str">
        <f aca="false">VLOOKUP(H125,Golfers!$A$2:$B$105,2)</f>
        <v>Rose, Justin</v>
      </c>
      <c r="T125" s="0" t="n">
        <f aca="false">VLOOKUP(S125,Golfers!$B$2:$C$105,2,)</f>
        <v>-3</v>
      </c>
      <c r="U125" s="0" t="str">
        <f aca="false">VLOOKUP(I125,Golfers!$A$2:$B$105,2)</f>
        <v>Scott, Adam</v>
      </c>
      <c r="V125" s="0" t="n">
        <f aca="false">VLOOKUP(U125,Golfers!$B$2:$C$105,2,)</f>
        <v>4</v>
      </c>
    </row>
    <row r="126" customFormat="false" ht="15" hidden="false" customHeight="false" outlineLevel="0" collapsed="false">
      <c r="A126" s="0" t="n">
        <v>480</v>
      </c>
      <c r="B126" s="0" t="n">
        <v>2</v>
      </c>
      <c r="C126" s="1" t="s">
        <v>128</v>
      </c>
      <c r="D126" s="1" t="n">
        <v>13</v>
      </c>
      <c r="E126" s="1" t="n">
        <v>55</v>
      </c>
      <c r="F126" s="1" t="n">
        <v>41</v>
      </c>
      <c r="G126" s="1" t="n">
        <v>57</v>
      </c>
      <c r="H126" s="1" t="n">
        <v>75</v>
      </c>
      <c r="I126" s="1" t="n">
        <v>33</v>
      </c>
      <c r="J126" s="0" t="n">
        <f aca="false">SUM(L126,N126,P126,R126,T126,V126)</f>
        <v>-6</v>
      </c>
      <c r="K126" s="0" t="str">
        <f aca="false">VLOOKUP(D126,Golfers!$A$2:$B$105,2)</f>
        <v>Day, Jason</v>
      </c>
      <c r="L126" s="0" t="n">
        <f aca="false">VLOOKUP(K126,Golfers!$B$2:$C$105,2,FALSE())</f>
        <v>0</v>
      </c>
      <c r="M126" s="0" t="str">
        <f aca="false">VLOOKUP(E126,Golfers!$A$2:$B$105,2)</f>
        <v>McIlroy, Rory</v>
      </c>
      <c r="N126" s="0" t="n">
        <f aca="false">VLOOKUP(M126,Golfers!$B$2:$C$105,2,FALSE())</f>
        <v>-2</v>
      </c>
      <c r="O126" s="0" t="str">
        <f aca="false">VLOOKUP(F126,Golfers!$A$2:$B$105,2)</f>
        <v>Koepka, Brooks</v>
      </c>
      <c r="P126" s="0" t="n">
        <f aca="false">VLOOKUP(O126,Golfers!$B$2:$C$105,2,FALSE())</f>
        <v>1</v>
      </c>
      <c r="Q126" s="0" t="str">
        <f aca="false">VLOOKUP(G126,Golfers!$A$2:$B$105,2)</f>
        <v>Mickelson, Phil</v>
      </c>
      <c r="R126" s="0" t="n">
        <f aca="false">VLOOKUP(Q126,Golfers!$B$2:$C$105,2,FALSE())</f>
        <v>0</v>
      </c>
      <c r="S126" s="0" t="str">
        <f aca="false">VLOOKUP(H126,Golfers!$A$2:$B$105,2)</f>
        <v>Spieth, Jordan</v>
      </c>
      <c r="T126" s="0" t="n">
        <f aca="false">VLOOKUP(S126,Golfers!$B$2:$C$105,2,)</f>
        <v>-6</v>
      </c>
      <c r="U126" s="0" t="str">
        <f aca="false">VLOOKUP(I126,Golfers!$A$2:$B$105,2)</f>
        <v>Johnson, Dustin</v>
      </c>
      <c r="V126" s="0" t="n">
        <f aca="false">VLOOKUP(U126,Golfers!$B$2:$C$105,2,)</f>
        <v>1</v>
      </c>
    </row>
    <row r="127" customFormat="false" ht="15" hidden="false" customHeight="false" outlineLevel="0" collapsed="false">
      <c r="A127" s="0" t="n">
        <v>364</v>
      </c>
      <c r="B127" s="0" t="n">
        <v>1</v>
      </c>
      <c r="C127" s="1" t="s">
        <v>129</v>
      </c>
      <c r="D127" s="1" t="n">
        <v>13</v>
      </c>
      <c r="E127" s="1" t="n">
        <v>33</v>
      </c>
      <c r="F127" s="1" t="n">
        <v>55</v>
      </c>
      <c r="G127" s="1" t="n">
        <v>67</v>
      </c>
      <c r="H127" s="1" t="n">
        <v>70</v>
      </c>
      <c r="I127" s="1" t="n">
        <v>75</v>
      </c>
      <c r="J127" s="0" t="n">
        <f aca="false">SUM(L127,N127,P127,R127,T127,V127)</f>
        <v>-6</v>
      </c>
      <c r="K127" s="0" t="str">
        <f aca="false">VLOOKUP(D127,Golfers!$A$2:$B$105,2)</f>
        <v>Day, Jason</v>
      </c>
      <c r="L127" s="0" t="n">
        <f aca="false">VLOOKUP(K127,Golfers!$B$2:$C$105,2,FALSE())</f>
        <v>0</v>
      </c>
      <c r="M127" s="0" t="str">
        <f aca="false">VLOOKUP(E127,Golfers!$A$2:$B$105,2)</f>
        <v>Johnson, Dustin</v>
      </c>
      <c r="N127" s="0" t="n">
        <f aca="false">VLOOKUP(M127,Golfers!$B$2:$C$105,2,FALSE())</f>
        <v>1</v>
      </c>
      <c r="O127" s="0" t="str">
        <f aca="false">VLOOKUP(F127,Golfers!$A$2:$B$105,2)</f>
        <v>McIlroy, Rory</v>
      </c>
      <c r="P127" s="0" t="n">
        <f aca="false">VLOOKUP(O127,Golfers!$B$2:$C$105,2,FALSE())</f>
        <v>-2</v>
      </c>
      <c r="Q127" s="0" t="str">
        <f aca="false">VLOOKUP(G127,Golfers!$A$2:$B$105,2)</f>
        <v>Rose, Justin</v>
      </c>
      <c r="R127" s="0" t="n">
        <f aca="false">VLOOKUP(Q127,Golfers!$B$2:$C$105,2,FALSE())</f>
        <v>-3</v>
      </c>
      <c r="S127" s="0" t="str">
        <f aca="false">VLOOKUP(H127,Golfers!$A$2:$B$105,2)</f>
        <v>Scott, Adam</v>
      </c>
      <c r="T127" s="0" t="n">
        <f aca="false">VLOOKUP(S127,Golfers!$B$2:$C$105,2,)</f>
        <v>4</v>
      </c>
      <c r="U127" s="0" t="str">
        <f aca="false">VLOOKUP(I127,Golfers!$A$2:$B$105,2)</f>
        <v>Spieth, Jordan</v>
      </c>
      <c r="V127" s="0" t="n">
        <f aca="false">VLOOKUP(U127,Golfers!$B$2:$C$105,2,)</f>
        <v>-6</v>
      </c>
    </row>
    <row r="128" customFormat="false" ht="15" hidden="false" customHeight="false" outlineLevel="0" collapsed="false">
      <c r="A128" s="0" t="n">
        <v>330</v>
      </c>
      <c r="B128" s="0" t="n">
        <v>3</v>
      </c>
      <c r="C128" s="1" t="s">
        <v>130</v>
      </c>
      <c r="D128" s="1" t="n">
        <v>75</v>
      </c>
      <c r="E128" s="1" t="n">
        <v>55</v>
      </c>
      <c r="F128" s="1" t="n">
        <v>76</v>
      </c>
      <c r="G128" s="1" t="n">
        <v>70</v>
      </c>
      <c r="H128" s="1" t="n">
        <v>33</v>
      </c>
      <c r="I128" s="1" t="n">
        <v>67</v>
      </c>
      <c r="J128" s="0" t="n">
        <f aca="false">SUM(L128,N128,P128,R128,T128,V128)</f>
        <v>-6</v>
      </c>
      <c r="K128" s="0" t="str">
        <f aca="false">VLOOKUP(D128,Golfers!$A$2:$B$105,2)</f>
        <v>Spieth, Jordan</v>
      </c>
      <c r="L128" s="0" t="n">
        <f aca="false">VLOOKUP(K128,Golfers!$B$2:$C$105,2,FALSE())</f>
        <v>-6</v>
      </c>
      <c r="M128" s="0" t="str">
        <f aca="false">VLOOKUP(E128,Golfers!$A$2:$B$105,2)</f>
        <v>McIlroy, Rory</v>
      </c>
      <c r="N128" s="0" t="n">
        <f aca="false">VLOOKUP(M128,Golfers!$B$2:$C$105,2,FALSE())</f>
        <v>-2</v>
      </c>
      <c r="O128" s="0" t="str">
        <f aca="false">VLOOKUP(F128,Golfers!$A$2:$B$105,2)</f>
        <v>Stenson, Henrik</v>
      </c>
      <c r="P128" s="0" t="n">
        <f aca="false">VLOOKUP(O128,Golfers!$B$2:$C$105,2,FALSE())</f>
        <v>0</v>
      </c>
      <c r="Q128" s="0" t="str">
        <f aca="false">VLOOKUP(G128,Golfers!$A$2:$B$105,2)</f>
        <v>Scott, Adam</v>
      </c>
      <c r="R128" s="0" t="n">
        <f aca="false">VLOOKUP(Q128,Golfers!$B$2:$C$105,2,FALSE())</f>
        <v>4</v>
      </c>
      <c r="S128" s="0" t="str">
        <f aca="false">VLOOKUP(H128,Golfers!$A$2:$B$105,2)</f>
        <v>Johnson, Dustin</v>
      </c>
      <c r="T128" s="0" t="n">
        <f aca="false">VLOOKUP(S128,Golfers!$B$2:$C$105,2,)</f>
        <v>1</v>
      </c>
      <c r="U128" s="0" t="str">
        <f aca="false">VLOOKUP(I128,Golfers!$A$2:$B$105,2)</f>
        <v>Rose, Justin</v>
      </c>
      <c r="V128" s="0" t="n">
        <f aca="false">VLOOKUP(U128,Golfers!$B$2:$C$105,2,)</f>
        <v>-3</v>
      </c>
    </row>
    <row r="129" customFormat="false" ht="15" hidden="false" customHeight="false" outlineLevel="0" collapsed="false">
      <c r="A129" s="0" t="n">
        <v>289</v>
      </c>
      <c r="B129" s="0" t="n">
        <v>2</v>
      </c>
      <c r="C129" s="1" t="s">
        <v>131</v>
      </c>
      <c r="D129" s="1" t="n">
        <v>33</v>
      </c>
      <c r="E129" s="1" t="n">
        <v>67</v>
      </c>
      <c r="F129" s="1" t="n">
        <v>63</v>
      </c>
      <c r="G129" s="1" t="n">
        <v>55</v>
      </c>
      <c r="H129" s="1" t="n">
        <v>75</v>
      </c>
      <c r="I129" s="1" t="n">
        <v>70</v>
      </c>
      <c r="J129" s="0" t="n">
        <f aca="false">SUM(L129,N129,P129,R129,T129,V129)</f>
        <v>-6</v>
      </c>
      <c r="K129" s="0" t="str">
        <f aca="false">VLOOKUP(D129,Golfers!$A$2:$B$105,2)</f>
        <v>Johnson, Dustin</v>
      </c>
      <c r="L129" s="0" t="n">
        <f aca="false">VLOOKUP(K129,Golfers!$B$2:$C$105,2,FALSE())</f>
        <v>1</v>
      </c>
      <c r="M129" s="0" t="str">
        <f aca="false">VLOOKUP(E129,Golfers!$A$2:$B$105,2)</f>
        <v>Rose, Justin</v>
      </c>
      <c r="N129" s="0" t="n">
        <f aca="false">VLOOKUP(M129,Golfers!$B$2:$C$105,2,FALSE())</f>
        <v>-3</v>
      </c>
      <c r="O129" s="0" t="str">
        <f aca="false">VLOOKUP(F129,Golfers!$A$2:$B$105,2)</f>
        <v>Oosthuizen, Louis</v>
      </c>
      <c r="P129" s="0" t="n">
        <f aca="false">VLOOKUP(O129,Golfers!$B$2:$C$105,2,FALSE())</f>
        <v>0</v>
      </c>
      <c r="Q129" s="0" t="str">
        <f aca="false">VLOOKUP(G129,Golfers!$A$2:$B$105,2)</f>
        <v>McIlroy, Rory</v>
      </c>
      <c r="R129" s="0" t="n">
        <f aca="false">VLOOKUP(Q129,Golfers!$B$2:$C$105,2,FALSE())</f>
        <v>-2</v>
      </c>
      <c r="S129" s="0" t="str">
        <f aca="false">VLOOKUP(H129,Golfers!$A$2:$B$105,2)</f>
        <v>Spieth, Jordan</v>
      </c>
      <c r="T129" s="0" t="n">
        <f aca="false">VLOOKUP(S129,Golfers!$B$2:$C$105,2,)</f>
        <v>-6</v>
      </c>
      <c r="U129" s="0" t="str">
        <f aca="false">VLOOKUP(I129,Golfers!$A$2:$B$105,2)</f>
        <v>Scott, Adam</v>
      </c>
      <c r="V129" s="0" t="n">
        <f aca="false">VLOOKUP(U129,Golfers!$B$2:$C$105,2,)</f>
        <v>4</v>
      </c>
    </row>
    <row r="130" customFormat="false" ht="15" hidden="false" customHeight="false" outlineLevel="0" collapsed="false">
      <c r="A130" s="0" t="n">
        <v>313</v>
      </c>
      <c r="B130" s="0" t="n">
        <v>5</v>
      </c>
      <c r="C130" s="1" t="s">
        <v>132</v>
      </c>
      <c r="D130" s="1" t="n">
        <v>55</v>
      </c>
      <c r="E130" s="1" t="n">
        <v>86</v>
      </c>
      <c r="F130" s="1" t="n">
        <v>53</v>
      </c>
      <c r="G130" s="1" t="n">
        <v>70</v>
      </c>
      <c r="H130" s="1" t="n">
        <v>9</v>
      </c>
      <c r="I130" s="1" t="n">
        <v>67</v>
      </c>
      <c r="J130" s="0" t="n">
        <f aca="false">SUM(L130,N130,P130,R130,T130,V130)</f>
        <v>-6</v>
      </c>
      <c r="K130" s="0" t="str">
        <f aca="false">VLOOKUP(D130,Golfers!$A$2:$B$105,2)</f>
        <v>McIlroy, Rory</v>
      </c>
      <c r="L130" s="0" t="n">
        <f aca="false">VLOOKUP(K130,Golfers!$B$2:$C$105,2,FALSE())</f>
        <v>-2</v>
      </c>
      <c r="M130" s="0" t="str">
        <f aca="false">VLOOKUP(E130,Golfers!$A$2:$B$105,2)</f>
        <v>Westwood, Lee</v>
      </c>
      <c r="N130" s="0" t="n">
        <f aca="false">VLOOKUP(M130,Golfers!$B$2:$C$105,2,FALSE())</f>
        <v>-1</v>
      </c>
      <c r="O130" s="0" t="str">
        <f aca="false">VLOOKUP(F130,Golfers!$A$2:$B$105,2)</f>
        <v>Matsuyama, Hideki</v>
      </c>
      <c r="P130" s="0" t="n">
        <f aca="false">VLOOKUP(O130,Golfers!$B$2:$C$105,2,FALSE())</f>
        <v>-1</v>
      </c>
      <c r="Q130" s="0" t="str">
        <f aca="false">VLOOKUP(G130,Golfers!$A$2:$B$105,2)</f>
        <v>Scott, Adam</v>
      </c>
      <c r="R130" s="0" t="n">
        <f aca="false">VLOOKUP(Q130,Golfers!$B$2:$C$105,2,FALSE())</f>
        <v>4</v>
      </c>
      <c r="S130" s="0" t="str">
        <f aca="false">VLOOKUP(H130,Golfers!$A$2:$B$105,2)</f>
        <v>Casey, Paul</v>
      </c>
      <c r="T130" s="0" t="n">
        <f aca="false">VLOOKUP(S130,Golfers!$B$2:$C$105,2,)</f>
        <v>-3</v>
      </c>
      <c r="U130" s="0" t="str">
        <f aca="false">VLOOKUP(I130,Golfers!$A$2:$B$105,2)</f>
        <v>Rose, Justin</v>
      </c>
      <c r="V130" s="0" t="n">
        <f aca="false">VLOOKUP(U130,Golfers!$B$2:$C$105,2,)</f>
        <v>-3</v>
      </c>
    </row>
    <row r="131" customFormat="false" ht="15" hidden="false" customHeight="false" outlineLevel="0" collapsed="false">
      <c r="A131" s="0" t="n">
        <v>328</v>
      </c>
      <c r="B131" s="0" t="n">
        <v>4</v>
      </c>
      <c r="C131" s="1" t="s">
        <v>133</v>
      </c>
      <c r="D131" s="1" t="n">
        <v>13</v>
      </c>
      <c r="E131" s="1" t="n">
        <v>33</v>
      </c>
      <c r="F131" s="1" t="n">
        <v>55</v>
      </c>
      <c r="G131" s="1" t="n">
        <v>67</v>
      </c>
      <c r="H131" s="1" t="n">
        <v>75</v>
      </c>
      <c r="I131" s="1" t="n">
        <v>81</v>
      </c>
      <c r="J131" s="0" t="n">
        <f aca="false">SUM(L131,N131,P131,R131,T131,V131)</f>
        <v>-6</v>
      </c>
      <c r="K131" s="0" t="str">
        <f aca="false">VLOOKUP(D131,Golfers!$A$2:$B$105,2)</f>
        <v>Day, Jason</v>
      </c>
      <c r="L131" s="0" t="n">
        <f aca="false">VLOOKUP(K131,Golfers!$B$2:$C$105,2,FALSE())</f>
        <v>0</v>
      </c>
      <c r="M131" s="0" t="str">
        <f aca="false">VLOOKUP(E131,Golfers!$A$2:$B$105,2)</f>
        <v>Johnson, Dustin</v>
      </c>
      <c r="N131" s="0" t="n">
        <f aca="false">VLOOKUP(M131,Golfers!$B$2:$C$105,2,FALSE())</f>
        <v>1</v>
      </c>
      <c r="O131" s="0" t="str">
        <f aca="false">VLOOKUP(F131,Golfers!$A$2:$B$105,2)</f>
        <v>McIlroy, Rory</v>
      </c>
      <c r="P131" s="0" t="n">
        <f aca="false">VLOOKUP(O131,Golfers!$B$2:$C$105,2,FALSE())</f>
        <v>-2</v>
      </c>
      <c r="Q131" s="0" t="str">
        <f aca="false">VLOOKUP(G131,Golfers!$A$2:$B$105,2)</f>
        <v>Rose, Justin</v>
      </c>
      <c r="R131" s="0" t="n">
        <f aca="false">VLOOKUP(Q131,Golfers!$B$2:$C$105,2,FALSE())</f>
        <v>-3</v>
      </c>
      <c r="S131" s="0" t="str">
        <f aca="false">VLOOKUP(H131,Golfers!$A$2:$B$105,2)</f>
        <v>Spieth, Jordan</v>
      </c>
      <c r="T131" s="0" t="n">
        <f aca="false">VLOOKUP(S131,Golfers!$B$2:$C$105,2,)</f>
        <v>-6</v>
      </c>
      <c r="U131" s="0" t="str">
        <f aca="false">VLOOKUP(I131,Golfers!$A$2:$B$105,2)</f>
        <v>Thomas, Justin</v>
      </c>
      <c r="V131" s="0" t="n">
        <f aca="false">VLOOKUP(U131,Golfers!$B$2:$C$105,2,)</f>
        <v>4</v>
      </c>
    </row>
    <row r="132" customFormat="false" ht="15" hidden="false" customHeight="false" outlineLevel="0" collapsed="false">
      <c r="A132" s="0" t="n">
        <v>179</v>
      </c>
      <c r="B132" s="0" t="n">
        <v>3</v>
      </c>
      <c r="C132" s="1" t="s">
        <v>134</v>
      </c>
      <c r="D132" s="1" t="n">
        <v>88</v>
      </c>
      <c r="E132" s="1" t="n">
        <v>33</v>
      </c>
      <c r="F132" s="1" t="n">
        <v>13</v>
      </c>
      <c r="G132" s="1" t="n">
        <v>75</v>
      </c>
      <c r="H132" s="1" t="n">
        <v>66</v>
      </c>
      <c r="I132" s="1" t="n">
        <v>67</v>
      </c>
      <c r="J132" s="0" t="n">
        <f aca="false">SUM(L132,N132,P132,R132,T132,V132)</f>
        <v>-6</v>
      </c>
      <c r="K132" s="0" t="str">
        <f aca="false">VLOOKUP(D132,Golfers!$A$2:$B$105,2)</f>
        <v>Willett, Danny</v>
      </c>
      <c r="L132" s="0" t="n">
        <f aca="false">VLOOKUP(K132,Golfers!$B$2:$C$105,2,FALSE())</f>
        <v>-2</v>
      </c>
      <c r="M132" s="0" t="str">
        <f aca="false">VLOOKUP(E132,Golfers!$A$2:$B$105,2)</f>
        <v>Johnson, Dustin</v>
      </c>
      <c r="N132" s="0" t="n">
        <f aca="false">VLOOKUP(M132,Golfers!$B$2:$C$105,2,FALSE())</f>
        <v>1</v>
      </c>
      <c r="O132" s="0" t="str">
        <f aca="false">VLOOKUP(F132,Golfers!$A$2:$B$105,2)</f>
        <v>Day, Jason</v>
      </c>
      <c r="P132" s="0" t="n">
        <f aca="false">VLOOKUP(O132,Golfers!$B$2:$C$105,2,FALSE())</f>
        <v>0</v>
      </c>
      <c r="Q132" s="0" t="str">
        <f aca="false">VLOOKUP(G132,Golfers!$A$2:$B$105,2)</f>
        <v>Spieth, Jordan</v>
      </c>
      <c r="R132" s="0" t="n">
        <f aca="false">VLOOKUP(Q132,Golfers!$B$2:$C$105,2,FALSE())</f>
        <v>-6</v>
      </c>
      <c r="S132" s="0" t="str">
        <f aca="false">VLOOKUP(H132,Golfers!$A$2:$B$105,2)</f>
        <v>Reed, Patrick</v>
      </c>
      <c r="T132" s="0" t="n">
        <f aca="false">VLOOKUP(S132,Golfers!$B$2:$C$105,2,)</f>
        <v>4</v>
      </c>
      <c r="U132" s="0" t="str">
        <f aca="false">VLOOKUP(I132,Golfers!$A$2:$B$105,2)</f>
        <v>Rose, Justin</v>
      </c>
      <c r="V132" s="0" t="n">
        <f aca="false">VLOOKUP(U132,Golfers!$B$2:$C$105,2,)</f>
        <v>-3</v>
      </c>
    </row>
    <row r="133" customFormat="false" ht="15" hidden="false" customHeight="false" outlineLevel="0" collapsed="false">
      <c r="A133" s="0" t="n">
        <v>177</v>
      </c>
      <c r="B133" s="0" t="n">
        <v>2</v>
      </c>
      <c r="C133" s="1" t="s">
        <v>65</v>
      </c>
      <c r="D133" s="1" t="n">
        <v>42</v>
      </c>
      <c r="E133" s="1" t="n">
        <v>53</v>
      </c>
      <c r="F133" s="1" t="n">
        <v>67</v>
      </c>
      <c r="G133" s="1" t="n">
        <v>13</v>
      </c>
      <c r="H133" s="1" t="n">
        <v>88</v>
      </c>
      <c r="I133" s="1" t="n">
        <v>23</v>
      </c>
      <c r="J133" s="0" t="n">
        <f aca="false">SUM(L133,N133,P133,R133,T133,V133)</f>
        <v>-6</v>
      </c>
      <c r="K133" s="0" t="str">
        <f aca="false">VLOOKUP(D133,Golfers!$A$2:$B$105,2)</f>
        <v>Kuchar, Matt</v>
      </c>
      <c r="L133" s="0" t="n">
        <f aca="false">VLOOKUP(K133,Golfers!$B$2:$C$105,2,FALSE())</f>
        <v>3</v>
      </c>
      <c r="M133" s="0" t="str">
        <f aca="false">VLOOKUP(E133,Golfers!$A$2:$B$105,2)</f>
        <v>Matsuyama, Hideki</v>
      </c>
      <c r="N133" s="0" t="n">
        <f aca="false">VLOOKUP(M133,Golfers!$B$2:$C$105,2,FALSE())</f>
        <v>-1</v>
      </c>
      <c r="O133" s="0" t="str">
        <f aca="false">VLOOKUP(F133,Golfers!$A$2:$B$105,2)</f>
        <v>Rose, Justin</v>
      </c>
      <c r="P133" s="0" t="n">
        <f aca="false">VLOOKUP(O133,Golfers!$B$2:$C$105,2,FALSE())</f>
        <v>-3</v>
      </c>
      <c r="Q133" s="0" t="str">
        <f aca="false">VLOOKUP(G133,Golfers!$A$2:$B$105,2)</f>
        <v>Day, Jason</v>
      </c>
      <c r="R133" s="0" t="n">
        <f aca="false">VLOOKUP(Q133,Golfers!$B$2:$C$105,2,FALSE())</f>
        <v>0</v>
      </c>
      <c r="S133" s="0" t="str">
        <f aca="false">VLOOKUP(H133,Golfers!$A$2:$B$105,2)</f>
        <v>Willett, Danny</v>
      </c>
      <c r="T133" s="0" t="n">
        <f aca="false">VLOOKUP(S133,Golfers!$B$2:$C$105,2,)</f>
        <v>-2</v>
      </c>
      <c r="U133" s="0" t="str">
        <f aca="false">VLOOKUP(I133,Golfers!$A$2:$B$105,2)</f>
        <v>Garcia, Sergio</v>
      </c>
      <c r="V133" s="0" t="n">
        <f aca="false">VLOOKUP(U133,Golfers!$B$2:$C$105,2,)</f>
        <v>-3</v>
      </c>
    </row>
    <row r="134" customFormat="false" ht="15" hidden="false" customHeight="false" outlineLevel="0" collapsed="false">
      <c r="A134" s="0" t="n">
        <v>196</v>
      </c>
      <c r="B134" s="0" t="n">
        <v>6</v>
      </c>
      <c r="C134" s="1" t="s">
        <v>135</v>
      </c>
      <c r="D134" s="1" t="n">
        <v>55</v>
      </c>
      <c r="E134" s="1" t="n">
        <v>74</v>
      </c>
      <c r="F134" s="1" t="n">
        <v>75</v>
      </c>
      <c r="G134" s="1" t="n">
        <v>76</v>
      </c>
      <c r="H134" s="1" t="n">
        <v>70</v>
      </c>
      <c r="I134" s="1" t="n">
        <v>53</v>
      </c>
      <c r="J134" s="0" t="n">
        <f aca="false">SUM(L134,N134,P134,R134,T134,V134)</f>
        <v>-6</v>
      </c>
      <c r="K134" s="0" t="str">
        <f aca="false">VLOOKUP(D134,Golfers!$A$2:$B$105,2)</f>
        <v>McIlroy, Rory</v>
      </c>
      <c r="L134" s="0" t="n">
        <f aca="false">VLOOKUP(K134,Golfers!$B$2:$C$105,2,FALSE())</f>
        <v>-2</v>
      </c>
      <c r="M134" s="0" t="str">
        <f aca="false">VLOOKUP(E134,Golfers!$A$2:$B$105,2)</f>
        <v>Snedeker, Brandt</v>
      </c>
      <c r="N134" s="0" t="n">
        <f aca="false">VLOOKUP(M134,Golfers!$B$2:$C$105,2,FALSE())</f>
        <v>-1</v>
      </c>
      <c r="O134" s="0" t="str">
        <f aca="false">VLOOKUP(F134,Golfers!$A$2:$B$105,2)</f>
        <v>Spieth, Jordan</v>
      </c>
      <c r="P134" s="0" t="n">
        <f aca="false">VLOOKUP(O134,Golfers!$B$2:$C$105,2,FALSE())</f>
        <v>-6</v>
      </c>
      <c r="Q134" s="0" t="str">
        <f aca="false">VLOOKUP(G134,Golfers!$A$2:$B$105,2)</f>
        <v>Stenson, Henrik</v>
      </c>
      <c r="R134" s="0" t="n">
        <f aca="false">VLOOKUP(Q134,Golfers!$B$2:$C$105,2,FALSE())</f>
        <v>0</v>
      </c>
      <c r="S134" s="0" t="str">
        <f aca="false">VLOOKUP(H134,Golfers!$A$2:$B$105,2)</f>
        <v>Scott, Adam</v>
      </c>
      <c r="T134" s="0" t="n">
        <f aca="false">VLOOKUP(S134,Golfers!$B$2:$C$105,2,)</f>
        <v>4</v>
      </c>
      <c r="U134" s="0" t="str">
        <f aca="false">VLOOKUP(I134,Golfers!$A$2:$B$105,2)</f>
        <v>Matsuyama, Hideki</v>
      </c>
      <c r="V134" s="0" t="n">
        <f aca="false">VLOOKUP(U134,Golfers!$B$2:$C$105,2,)</f>
        <v>-1</v>
      </c>
    </row>
    <row r="135" customFormat="false" ht="15" hidden="false" customHeight="false" outlineLevel="0" collapsed="false">
      <c r="A135" s="0" t="n">
        <v>378</v>
      </c>
      <c r="B135" s="0" t="n">
        <v>1</v>
      </c>
      <c r="C135" s="1" t="s">
        <v>136</v>
      </c>
      <c r="D135" s="1" t="n">
        <v>13</v>
      </c>
      <c r="E135" s="1" t="n">
        <v>55</v>
      </c>
      <c r="F135" s="1" t="n">
        <v>57</v>
      </c>
      <c r="G135" s="1" t="n">
        <v>75</v>
      </c>
      <c r="H135" s="1" t="n">
        <v>83</v>
      </c>
      <c r="I135" s="1" t="n">
        <v>82</v>
      </c>
      <c r="J135" s="0" t="n">
        <f aca="false">SUM(L135,N135,P135,R135,T135,V135)</f>
        <v>-6</v>
      </c>
      <c r="K135" s="0" t="str">
        <f aca="false">VLOOKUP(D135,Golfers!$A$2:$B$105,2)</f>
        <v>Day, Jason</v>
      </c>
      <c r="L135" s="0" t="n">
        <f aca="false">VLOOKUP(K135,Golfers!$B$2:$C$105,2,FALSE())</f>
        <v>0</v>
      </c>
      <c r="M135" s="0" t="str">
        <f aca="false">VLOOKUP(E135,Golfers!$A$2:$B$105,2)</f>
        <v>McIlroy, Rory</v>
      </c>
      <c r="N135" s="0" t="n">
        <f aca="false">VLOOKUP(M135,Golfers!$B$2:$C$105,2,FALSE())</f>
        <v>-2</v>
      </c>
      <c r="O135" s="0" t="str">
        <f aca="false">VLOOKUP(F135,Golfers!$A$2:$B$105,2)</f>
        <v>Mickelson, Phil</v>
      </c>
      <c r="P135" s="0" t="n">
        <f aca="false">VLOOKUP(O135,Golfers!$B$2:$C$105,2,FALSE())</f>
        <v>0</v>
      </c>
      <c r="Q135" s="0" t="str">
        <f aca="false">VLOOKUP(G135,Golfers!$A$2:$B$105,2)</f>
        <v>Spieth, Jordan</v>
      </c>
      <c r="R135" s="0" t="n">
        <f aca="false">VLOOKUP(Q135,Golfers!$B$2:$C$105,2,FALSE())</f>
        <v>-6</v>
      </c>
      <c r="S135" s="0" t="str">
        <f aca="false">VLOOKUP(H135,Golfers!$A$2:$B$105,2)</f>
        <v>Watson, Bubba</v>
      </c>
      <c r="T135" s="0" t="n">
        <f aca="false">VLOOKUP(S135,Golfers!$B$2:$C$105,2,)</f>
        <v>3</v>
      </c>
      <c r="U135" s="0" t="str">
        <f aca="false">VLOOKUP(I135,Golfers!$A$2:$B$105,2)</f>
        <v>Walker, Jimmy</v>
      </c>
      <c r="V135" s="0" t="n">
        <f aca="false">VLOOKUP(U135,Golfers!$B$2:$C$105,2,)</f>
        <v>-1</v>
      </c>
    </row>
    <row r="136" customFormat="false" ht="15" hidden="false" customHeight="false" outlineLevel="0" collapsed="false">
      <c r="A136" s="0" t="n">
        <v>141</v>
      </c>
      <c r="B136" s="0" t="n">
        <v>1</v>
      </c>
      <c r="C136" s="1" t="s">
        <v>137</v>
      </c>
      <c r="D136" s="1" t="n">
        <v>75</v>
      </c>
      <c r="E136" s="1" t="n">
        <v>76</v>
      </c>
      <c r="F136" s="1" t="n">
        <v>83</v>
      </c>
      <c r="G136" s="1" t="n">
        <v>82</v>
      </c>
      <c r="H136" s="1" t="n">
        <v>23</v>
      </c>
      <c r="I136" s="1" t="n">
        <v>33</v>
      </c>
      <c r="J136" s="0" t="n">
        <f aca="false">SUM(L136,N136,P136,R136,T136,V136)</f>
        <v>-6</v>
      </c>
      <c r="K136" s="0" t="str">
        <f aca="false">VLOOKUP(D136,Golfers!$A$2:$B$105,2)</f>
        <v>Spieth, Jordan</v>
      </c>
      <c r="L136" s="0" t="n">
        <f aca="false">VLOOKUP(K136,Golfers!$B$2:$C$105,2,FALSE())</f>
        <v>-6</v>
      </c>
      <c r="M136" s="0" t="str">
        <f aca="false">VLOOKUP(E136,Golfers!$A$2:$B$105,2)</f>
        <v>Stenson, Henrik</v>
      </c>
      <c r="N136" s="0" t="n">
        <f aca="false">VLOOKUP(M136,Golfers!$B$2:$C$105,2,FALSE())</f>
        <v>0</v>
      </c>
      <c r="O136" s="0" t="str">
        <f aca="false">VLOOKUP(F136,Golfers!$A$2:$B$105,2)</f>
        <v>Watson, Bubba</v>
      </c>
      <c r="P136" s="0" t="n">
        <f aca="false">VLOOKUP(O136,Golfers!$B$2:$C$105,2,FALSE())</f>
        <v>3</v>
      </c>
      <c r="Q136" s="0" t="str">
        <f aca="false">VLOOKUP(G136,Golfers!$A$2:$B$105,2)</f>
        <v>Walker, Jimmy</v>
      </c>
      <c r="R136" s="0" t="n">
        <f aca="false">VLOOKUP(Q136,Golfers!$B$2:$C$105,2,FALSE())</f>
        <v>-1</v>
      </c>
      <c r="S136" s="0" t="str">
        <f aca="false">VLOOKUP(H136,Golfers!$A$2:$B$105,2)</f>
        <v>Garcia, Sergio</v>
      </c>
      <c r="T136" s="0" t="n">
        <f aca="false">VLOOKUP(S136,Golfers!$B$2:$C$105,2,)</f>
        <v>-3</v>
      </c>
      <c r="U136" s="0" t="str">
        <f aca="false">VLOOKUP(I136,Golfers!$A$2:$B$105,2)</f>
        <v>Johnson, Dustin</v>
      </c>
      <c r="V136" s="0" t="n">
        <f aca="false">VLOOKUP(U136,Golfers!$B$2:$C$105,2,)</f>
        <v>1</v>
      </c>
    </row>
    <row r="137" customFormat="false" ht="15" hidden="false" customHeight="false" outlineLevel="0" collapsed="false">
      <c r="A137" s="0" t="n">
        <v>141</v>
      </c>
      <c r="B137" s="0" t="n">
        <v>6</v>
      </c>
      <c r="C137" s="1" t="s">
        <v>138</v>
      </c>
      <c r="D137" s="1" t="n">
        <v>13</v>
      </c>
      <c r="E137" s="1" t="n">
        <v>55</v>
      </c>
      <c r="F137" s="1" t="n">
        <v>70</v>
      </c>
      <c r="G137" s="1" t="n">
        <v>75</v>
      </c>
      <c r="H137" s="1" t="n">
        <v>76</v>
      </c>
      <c r="I137" s="1" t="n">
        <v>88</v>
      </c>
      <c r="J137" s="0" t="n">
        <f aca="false">SUM(L137,N137,P137,R137,T137,V137)</f>
        <v>-6</v>
      </c>
      <c r="K137" s="0" t="str">
        <f aca="false">VLOOKUP(D137,Golfers!$A$2:$B$105,2)</f>
        <v>Day, Jason</v>
      </c>
      <c r="L137" s="0" t="n">
        <f aca="false">VLOOKUP(K137,Golfers!$B$2:$C$105,2,FALSE())</f>
        <v>0</v>
      </c>
      <c r="M137" s="0" t="str">
        <f aca="false">VLOOKUP(E137,Golfers!$A$2:$B$105,2)</f>
        <v>McIlroy, Rory</v>
      </c>
      <c r="N137" s="0" t="n">
        <f aca="false">VLOOKUP(M137,Golfers!$B$2:$C$105,2,FALSE())</f>
        <v>-2</v>
      </c>
      <c r="O137" s="0" t="str">
        <f aca="false">VLOOKUP(F137,Golfers!$A$2:$B$105,2)</f>
        <v>Scott, Adam</v>
      </c>
      <c r="P137" s="0" t="n">
        <f aca="false">VLOOKUP(O137,Golfers!$B$2:$C$105,2,FALSE())</f>
        <v>4</v>
      </c>
      <c r="Q137" s="0" t="str">
        <f aca="false">VLOOKUP(G137,Golfers!$A$2:$B$105,2)</f>
        <v>Spieth, Jordan</v>
      </c>
      <c r="R137" s="0" t="n">
        <f aca="false">VLOOKUP(Q137,Golfers!$B$2:$C$105,2,FALSE())</f>
        <v>-6</v>
      </c>
      <c r="S137" s="0" t="str">
        <f aca="false">VLOOKUP(H137,Golfers!$A$2:$B$105,2)</f>
        <v>Stenson, Henrik</v>
      </c>
      <c r="T137" s="0" t="n">
        <f aca="false">VLOOKUP(S137,Golfers!$B$2:$C$105,2,)</f>
        <v>0</v>
      </c>
      <c r="U137" s="0" t="str">
        <f aca="false">VLOOKUP(I137,Golfers!$A$2:$B$105,2)</f>
        <v>Willett, Danny</v>
      </c>
      <c r="V137" s="0" t="n">
        <f aca="false">VLOOKUP(U137,Golfers!$B$2:$C$105,2,)</f>
        <v>-2</v>
      </c>
    </row>
    <row r="138" customFormat="false" ht="15" hidden="false" customHeight="false" outlineLevel="0" collapsed="false">
      <c r="A138" s="0" t="n">
        <v>340</v>
      </c>
      <c r="B138" s="0" t="n">
        <v>5</v>
      </c>
      <c r="C138" s="1" t="s">
        <v>139</v>
      </c>
      <c r="D138" s="1" t="n">
        <v>13</v>
      </c>
      <c r="E138" s="1" t="n">
        <v>21</v>
      </c>
      <c r="F138" s="1" t="n">
        <v>23</v>
      </c>
      <c r="G138" s="1" t="n">
        <v>55</v>
      </c>
      <c r="H138" s="1" t="n">
        <v>67</v>
      </c>
      <c r="I138" s="1" t="n">
        <v>75</v>
      </c>
      <c r="J138" s="0" t="n">
        <f aca="false">SUM(L138,N138,P138,R138,T138,V138)</f>
        <v>-6</v>
      </c>
      <c r="K138" s="0" t="str">
        <f aca="false">VLOOKUP(D138,Golfers!$A$2:$B$105,2)</f>
        <v>Day, Jason</v>
      </c>
      <c r="L138" s="0" t="n">
        <f aca="false">VLOOKUP(K138,Golfers!$B$2:$C$105,2,FALSE())</f>
        <v>0</v>
      </c>
      <c r="M138" s="0" t="str">
        <f aca="false">VLOOKUP(E138,Golfers!$A$2:$B$105,2)</f>
        <v>Fowler, Rickie</v>
      </c>
      <c r="N138" s="0" t="n">
        <f aca="false">VLOOKUP(M138,Golfers!$B$2:$C$105,2,FALSE())</f>
        <v>8</v>
      </c>
      <c r="O138" s="0" t="str">
        <f aca="false">VLOOKUP(F138,Golfers!$A$2:$B$105,2)</f>
        <v>Garcia, Sergio</v>
      </c>
      <c r="P138" s="0" t="n">
        <f aca="false">VLOOKUP(O138,Golfers!$B$2:$C$105,2,FALSE())</f>
        <v>-3</v>
      </c>
      <c r="Q138" s="0" t="str">
        <f aca="false">VLOOKUP(G138,Golfers!$A$2:$B$105,2)</f>
        <v>McIlroy, Rory</v>
      </c>
      <c r="R138" s="0" t="n">
        <f aca="false">VLOOKUP(Q138,Golfers!$B$2:$C$105,2,FALSE())</f>
        <v>-2</v>
      </c>
      <c r="S138" s="0" t="str">
        <f aca="false">VLOOKUP(H138,Golfers!$A$2:$B$105,2)</f>
        <v>Rose, Justin</v>
      </c>
      <c r="T138" s="0" t="n">
        <f aca="false">VLOOKUP(S138,Golfers!$B$2:$C$105,2,)</f>
        <v>-3</v>
      </c>
      <c r="U138" s="0" t="str">
        <f aca="false">VLOOKUP(I138,Golfers!$A$2:$B$105,2)</f>
        <v>Spieth, Jordan</v>
      </c>
      <c r="V138" s="0" t="n">
        <f aca="false">VLOOKUP(U138,Golfers!$B$2:$C$105,2,)</f>
        <v>-6</v>
      </c>
    </row>
    <row r="139" customFormat="false" ht="15" hidden="false" customHeight="false" outlineLevel="0" collapsed="false">
      <c r="A139" s="0" t="n">
        <v>52</v>
      </c>
      <c r="B139" s="0" t="n">
        <v>4</v>
      </c>
      <c r="C139" s="1" t="s">
        <v>140</v>
      </c>
      <c r="D139" s="1" t="n">
        <v>7</v>
      </c>
      <c r="E139" s="1" t="n">
        <v>51</v>
      </c>
      <c r="F139" s="1" t="n">
        <v>23</v>
      </c>
      <c r="G139" s="1" t="n">
        <v>55</v>
      </c>
      <c r="H139" s="1" t="n">
        <v>67</v>
      </c>
      <c r="I139" s="1" t="n">
        <v>50</v>
      </c>
      <c r="J139" s="0" t="n">
        <f aca="false">SUM(L139,N139,P139,R139,T139,V139)</f>
        <v>-6</v>
      </c>
      <c r="K139" s="0" t="str">
        <f aca="false">VLOOKUP(D139,Golfers!$A$2:$B$105,2)</f>
        <v>Bradley, Keegan</v>
      </c>
      <c r="L139" s="0" t="n">
        <f aca="false">VLOOKUP(K139,Golfers!$B$2:$C$105,2,FALSE())</f>
        <v>2</v>
      </c>
      <c r="M139" s="0" t="str">
        <f aca="false">VLOOKUP(E139,Golfers!$A$2:$B$105,2)</f>
        <v>Lyle, Sandy</v>
      </c>
      <c r="N139" s="0" t="n">
        <f aca="false">VLOOKUP(M139,Golfers!$B$2:$C$105,2,FALSE())</f>
        <v>4</v>
      </c>
      <c r="O139" s="0" t="str">
        <f aca="false">VLOOKUP(F139,Golfers!$A$2:$B$105,2)</f>
        <v>Garcia, Sergio</v>
      </c>
      <c r="P139" s="0" t="n">
        <f aca="false">VLOOKUP(O139,Golfers!$B$2:$C$105,2,FALSE())</f>
        <v>-3</v>
      </c>
      <c r="Q139" s="0" t="str">
        <f aca="false">VLOOKUP(G139,Golfers!$A$2:$B$105,2)</f>
        <v>McIlroy, Rory</v>
      </c>
      <c r="R139" s="0" t="n">
        <f aca="false">VLOOKUP(Q139,Golfers!$B$2:$C$105,2,FALSE())</f>
        <v>-2</v>
      </c>
      <c r="S139" s="0" t="str">
        <f aca="false">VLOOKUP(H139,Golfers!$A$2:$B$105,2)</f>
        <v>Rose, Justin</v>
      </c>
      <c r="T139" s="0" t="n">
        <f aca="false">VLOOKUP(S139,Golfers!$B$2:$C$105,2,)</f>
        <v>-3</v>
      </c>
      <c r="U139" s="0" t="str">
        <f aca="false">VLOOKUP(I139,Golfers!$A$2:$B$105,2)</f>
        <v>Lowry, Shane</v>
      </c>
      <c r="V139" s="0" t="n">
        <f aca="false">VLOOKUP(U139,Golfers!$B$2:$C$105,2,)</f>
        <v>-4</v>
      </c>
    </row>
    <row r="140" customFormat="false" ht="15" hidden="false" customHeight="false" outlineLevel="0" collapsed="false">
      <c r="A140" s="0" t="n">
        <v>235</v>
      </c>
      <c r="B140" s="0" t="n">
        <v>6</v>
      </c>
      <c r="C140" s="1" t="s">
        <v>141</v>
      </c>
      <c r="D140" s="1" t="n">
        <v>23</v>
      </c>
      <c r="E140" s="1" t="n">
        <v>50</v>
      </c>
      <c r="F140" s="1" t="n">
        <v>66</v>
      </c>
      <c r="G140" s="1" t="n">
        <v>74</v>
      </c>
      <c r="H140" s="1" t="n">
        <v>76</v>
      </c>
      <c r="I140" s="1" t="n">
        <v>88</v>
      </c>
      <c r="J140" s="0" t="n">
        <f aca="false">SUM(L140,N140,P140,R140,T140,V140)</f>
        <v>-6</v>
      </c>
      <c r="K140" s="0" t="str">
        <f aca="false">VLOOKUP(D140,Golfers!$A$2:$B$105,2)</f>
        <v>Garcia, Sergio</v>
      </c>
      <c r="L140" s="0" t="n">
        <f aca="false">VLOOKUP(K140,Golfers!$B$2:$C$105,2,FALSE())</f>
        <v>-3</v>
      </c>
      <c r="M140" s="0" t="str">
        <f aca="false">VLOOKUP(E140,Golfers!$A$2:$B$105,2)</f>
        <v>Lowry, Shane</v>
      </c>
      <c r="N140" s="0" t="n">
        <f aca="false">VLOOKUP(M140,Golfers!$B$2:$C$105,2,FALSE())</f>
        <v>-4</v>
      </c>
      <c r="O140" s="0" t="str">
        <f aca="false">VLOOKUP(F140,Golfers!$A$2:$B$105,2)</f>
        <v>Reed, Patrick</v>
      </c>
      <c r="P140" s="0" t="n">
        <f aca="false">VLOOKUP(O140,Golfers!$B$2:$C$105,2,FALSE())</f>
        <v>4</v>
      </c>
      <c r="Q140" s="0" t="str">
        <f aca="false">VLOOKUP(G140,Golfers!$A$2:$B$105,2)</f>
        <v>Snedeker, Brandt</v>
      </c>
      <c r="R140" s="0" t="n">
        <f aca="false">VLOOKUP(Q140,Golfers!$B$2:$C$105,2,FALSE())</f>
        <v>-1</v>
      </c>
      <c r="S140" s="0" t="str">
        <f aca="false">VLOOKUP(H140,Golfers!$A$2:$B$105,2)</f>
        <v>Stenson, Henrik</v>
      </c>
      <c r="T140" s="0" t="n">
        <f aca="false">VLOOKUP(S140,Golfers!$B$2:$C$105,2,)</f>
        <v>0</v>
      </c>
      <c r="U140" s="0" t="str">
        <f aca="false">VLOOKUP(I140,Golfers!$A$2:$B$105,2)</f>
        <v>Willett, Danny</v>
      </c>
      <c r="V140" s="0" t="n">
        <f aca="false">VLOOKUP(U140,Golfers!$B$2:$C$105,2,)</f>
        <v>-2</v>
      </c>
    </row>
    <row r="141" customFormat="false" ht="15" hidden="false" customHeight="false" outlineLevel="0" collapsed="false">
      <c r="A141" s="0" t="n">
        <v>321</v>
      </c>
      <c r="B141" s="0" t="n">
        <v>2</v>
      </c>
      <c r="C141" s="1" t="s">
        <v>142</v>
      </c>
      <c r="D141" s="1" t="n">
        <v>70</v>
      </c>
      <c r="E141" s="1" t="n">
        <v>75</v>
      </c>
      <c r="F141" s="1" t="n">
        <v>76</v>
      </c>
      <c r="G141" s="1" t="n">
        <v>34</v>
      </c>
      <c r="H141" s="1" t="n">
        <v>13</v>
      </c>
      <c r="I141" s="1" t="n">
        <v>9</v>
      </c>
      <c r="J141" s="0" t="n">
        <f aca="false">SUM(L141,N141,P141,R141,T141,V141)</f>
        <v>-5</v>
      </c>
      <c r="K141" s="0" t="str">
        <f aca="false">VLOOKUP(D141,Golfers!$A$2:$B$105,2)</f>
        <v>Scott, Adam</v>
      </c>
      <c r="L141" s="0" t="n">
        <f aca="false">VLOOKUP(K141,Golfers!$B$2:$C$105,2,FALSE())</f>
        <v>4</v>
      </c>
      <c r="M141" s="0" t="str">
        <f aca="false">VLOOKUP(E141,Golfers!$A$2:$B$105,2)</f>
        <v>Spieth, Jordan</v>
      </c>
      <c r="N141" s="0" t="n">
        <f aca="false">VLOOKUP(M141,Golfers!$B$2:$C$105,2,FALSE())</f>
        <v>-6</v>
      </c>
      <c r="O141" s="0" t="str">
        <f aca="false">VLOOKUP(F141,Golfers!$A$2:$B$105,2)</f>
        <v>Stenson, Henrik</v>
      </c>
      <c r="P141" s="0" t="n">
        <f aca="false">VLOOKUP(O141,Golfers!$B$2:$C$105,2,FALSE())</f>
        <v>0</v>
      </c>
      <c r="Q141" s="0" t="str">
        <f aca="false">VLOOKUP(G141,Golfers!$A$2:$B$105,2)</f>
        <v>Johnson, Zach</v>
      </c>
      <c r="R141" s="0" t="n">
        <f aca="false">VLOOKUP(Q141,Golfers!$B$2:$C$105,2,FALSE())</f>
        <v>0</v>
      </c>
      <c r="S141" s="0" t="str">
        <f aca="false">VLOOKUP(H141,Golfers!$A$2:$B$105,2)</f>
        <v>Day, Jason</v>
      </c>
      <c r="T141" s="0" t="n">
        <f aca="false">VLOOKUP(S141,Golfers!$B$2:$C$105,2,)</f>
        <v>0</v>
      </c>
      <c r="U141" s="0" t="str">
        <f aca="false">VLOOKUP(I141,Golfers!$A$2:$B$105,2)</f>
        <v>Casey, Paul</v>
      </c>
      <c r="V141" s="0" t="n">
        <f aca="false">VLOOKUP(U141,Golfers!$B$2:$C$105,2,)</f>
        <v>-3</v>
      </c>
    </row>
    <row r="142" customFormat="false" ht="15" hidden="false" customHeight="false" outlineLevel="0" collapsed="false">
      <c r="A142" s="0" t="n">
        <v>25</v>
      </c>
      <c r="B142" s="0" t="n">
        <v>6</v>
      </c>
      <c r="C142" s="1" t="s">
        <v>143</v>
      </c>
      <c r="D142" s="1" t="n">
        <v>13</v>
      </c>
      <c r="E142" s="1" t="n">
        <v>75</v>
      </c>
      <c r="F142" s="1" t="n">
        <v>55</v>
      </c>
      <c r="G142" s="1" t="n">
        <v>70</v>
      </c>
      <c r="H142" s="1" t="n">
        <v>67</v>
      </c>
      <c r="I142" s="1" t="n">
        <v>36</v>
      </c>
      <c r="J142" s="0" t="n">
        <f aca="false">SUM(L142,N142,P142,R142,T142,V142)</f>
        <v>-5</v>
      </c>
      <c r="K142" s="0" t="str">
        <f aca="false">VLOOKUP(D142,Golfers!$A$2:$B$105,2)</f>
        <v>Day, Jason</v>
      </c>
      <c r="L142" s="0" t="n">
        <f aca="false">VLOOKUP(K142,Golfers!$B$2:$C$105,2,FALSE())</f>
        <v>0</v>
      </c>
      <c r="M142" s="0" t="str">
        <f aca="false">VLOOKUP(E142,Golfers!$A$2:$B$105,2)</f>
        <v>Spieth, Jordan</v>
      </c>
      <c r="N142" s="0" t="n">
        <f aca="false">VLOOKUP(M142,Golfers!$B$2:$C$105,2,FALSE())</f>
        <v>-6</v>
      </c>
      <c r="O142" s="0" t="str">
        <f aca="false">VLOOKUP(F142,Golfers!$A$2:$B$105,2)</f>
        <v>McIlroy, Rory</v>
      </c>
      <c r="P142" s="0" t="n">
        <f aca="false">VLOOKUP(O142,Golfers!$B$2:$C$105,2,FALSE())</f>
        <v>-2</v>
      </c>
      <c r="Q142" s="0" t="str">
        <f aca="false">VLOOKUP(G142,Golfers!$A$2:$B$105,2)</f>
        <v>Scott, Adam</v>
      </c>
      <c r="R142" s="0" t="n">
        <f aca="false">VLOOKUP(Q142,Golfers!$B$2:$C$105,2,FALSE())</f>
        <v>4</v>
      </c>
      <c r="S142" s="0" t="str">
        <f aca="false">VLOOKUP(H142,Golfers!$A$2:$B$105,2)</f>
        <v>Rose, Justin</v>
      </c>
      <c r="T142" s="0" t="n">
        <f aca="false">VLOOKUP(S142,Golfers!$B$2:$C$105,2,)</f>
        <v>-3</v>
      </c>
      <c r="U142" s="0" t="str">
        <f aca="false">VLOOKUP(I142,Golfers!$A$2:$B$105,2)</f>
        <v>Kaymer, Martin</v>
      </c>
      <c r="V142" s="0" t="n">
        <f aca="false">VLOOKUP(U142,Golfers!$B$2:$C$105,2,)</f>
        <v>2</v>
      </c>
    </row>
    <row r="143" customFormat="false" ht="15" hidden="false" customHeight="false" outlineLevel="0" collapsed="false">
      <c r="A143" s="0" t="n">
        <v>407</v>
      </c>
      <c r="B143" s="0" t="n">
        <v>3</v>
      </c>
      <c r="C143" s="1" t="s">
        <v>144</v>
      </c>
      <c r="D143" s="1" t="n">
        <v>13</v>
      </c>
      <c r="E143" s="1" t="n">
        <v>33</v>
      </c>
      <c r="F143" s="1" t="n">
        <v>55</v>
      </c>
      <c r="G143" s="1" t="n">
        <v>75</v>
      </c>
      <c r="H143" s="1" t="n">
        <v>57</v>
      </c>
      <c r="I143" s="1" t="n">
        <v>36</v>
      </c>
      <c r="J143" s="0" t="n">
        <f aca="false">SUM(L143,N143,P143,R143,T143,V143)</f>
        <v>-5</v>
      </c>
      <c r="K143" s="0" t="str">
        <f aca="false">VLOOKUP(D143,Golfers!$A$2:$B$105,2)</f>
        <v>Day, Jason</v>
      </c>
      <c r="L143" s="0" t="n">
        <f aca="false">VLOOKUP(K143,Golfers!$B$2:$C$105,2,FALSE())</f>
        <v>0</v>
      </c>
      <c r="M143" s="0" t="str">
        <f aca="false">VLOOKUP(E143,Golfers!$A$2:$B$105,2)</f>
        <v>Johnson, Dustin</v>
      </c>
      <c r="N143" s="0" t="n">
        <f aca="false">VLOOKUP(M143,Golfers!$B$2:$C$105,2,FALSE())</f>
        <v>1</v>
      </c>
      <c r="O143" s="0" t="str">
        <f aca="false">VLOOKUP(F143,Golfers!$A$2:$B$105,2)</f>
        <v>McIlroy, Rory</v>
      </c>
      <c r="P143" s="0" t="n">
        <f aca="false">VLOOKUP(O143,Golfers!$B$2:$C$105,2,FALSE())</f>
        <v>-2</v>
      </c>
      <c r="Q143" s="0" t="str">
        <f aca="false">VLOOKUP(G143,Golfers!$A$2:$B$105,2)</f>
        <v>Spieth, Jordan</v>
      </c>
      <c r="R143" s="0" t="n">
        <f aca="false">VLOOKUP(Q143,Golfers!$B$2:$C$105,2,FALSE())</f>
        <v>-6</v>
      </c>
      <c r="S143" s="0" t="str">
        <f aca="false">VLOOKUP(H143,Golfers!$A$2:$B$105,2)</f>
        <v>Mickelson, Phil</v>
      </c>
      <c r="T143" s="0" t="n">
        <f aca="false">VLOOKUP(S143,Golfers!$B$2:$C$105,2,)</f>
        <v>0</v>
      </c>
      <c r="U143" s="0" t="str">
        <f aca="false">VLOOKUP(I143,Golfers!$A$2:$B$105,2)</f>
        <v>Kaymer, Martin</v>
      </c>
      <c r="V143" s="0" t="n">
        <f aca="false">VLOOKUP(U143,Golfers!$B$2:$C$105,2,)</f>
        <v>2</v>
      </c>
    </row>
    <row r="144" customFormat="false" ht="15" hidden="false" customHeight="false" outlineLevel="0" collapsed="false">
      <c r="A144" s="0" t="n">
        <v>402</v>
      </c>
      <c r="B144" s="0" t="n">
        <v>6</v>
      </c>
      <c r="C144" s="1" t="s">
        <v>145</v>
      </c>
      <c r="D144" s="1" t="n">
        <v>75</v>
      </c>
      <c r="E144" s="1" t="n">
        <v>13</v>
      </c>
      <c r="F144" s="1" t="n">
        <v>33</v>
      </c>
      <c r="G144" s="1" t="n">
        <v>76</v>
      </c>
      <c r="H144" s="1" t="n">
        <v>63</v>
      </c>
      <c r="I144" s="1" t="n">
        <v>34</v>
      </c>
      <c r="J144" s="0" t="n">
        <f aca="false">SUM(L144,N144,P144,R144,T144,V144)</f>
        <v>-5</v>
      </c>
      <c r="K144" s="0" t="str">
        <f aca="false">VLOOKUP(D144,Golfers!$A$2:$B$105,2)</f>
        <v>Spieth, Jordan</v>
      </c>
      <c r="L144" s="0" t="n">
        <f aca="false">VLOOKUP(K144,Golfers!$B$2:$C$105,2,FALSE())</f>
        <v>-6</v>
      </c>
      <c r="M144" s="0" t="str">
        <f aca="false">VLOOKUP(E144,Golfers!$A$2:$B$105,2)</f>
        <v>Day, Jason</v>
      </c>
      <c r="N144" s="0" t="n">
        <f aca="false">VLOOKUP(M144,Golfers!$B$2:$C$105,2,FALSE())</f>
        <v>0</v>
      </c>
      <c r="O144" s="0" t="str">
        <f aca="false">VLOOKUP(F144,Golfers!$A$2:$B$105,2)</f>
        <v>Johnson, Dustin</v>
      </c>
      <c r="P144" s="0" t="n">
        <f aca="false">VLOOKUP(O144,Golfers!$B$2:$C$105,2,FALSE())</f>
        <v>1</v>
      </c>
      <c r="Q144" s="0" t="str">
        <f aca="false">VLOOKUP(G144,Golfers!$A$2:$B$105,2)</f>
        <v>Stenson, Henrik</v>
      </c>
      <c r="R144" s="0" t="n">
        <f aca="false">VLOOKUP(Q144,Golfers!$B$2:$C$105,2,FALSE())</f>
        <v>0</v>
      </c>
      <c r="S144" s="0" t="str">
        <f aca="false">VLOOKUP(H144,Golfers!$A$2:$B$105,2)</f>
        <v>Oosthuizen, Louis</v>
      </c>
      <c r="T144" s="0" t="n">
        <f aca="false">VLOOKUP(S144,Golfers!$B$2:$C$105,2,)</f>
        <v>0</v>
      </c>
      <c r="U144" s="0" t="str">
        <f aca="false">VLOOKUP(I144,Golfers!$A$2:$B$105,2)</f>
        <v>Johnson, Zach</v>
      </c>
      <c r="V144" s="0" t="n">
        <f aca="false">VLOOKUP(U144,Golfers!$B$2:$C$105,2,)</f>
        <v>0</v>
      </c>
    </row>
    <row r="145" customFormat="false" ht="15" hidden="false" customHeight="false" outlineLevel="0" collapsed="false">
      <c r="A145" s="0" t="n">
        <v>265</v>
      </c>
      <c r="B145" s="0" t="n">
        <v>1</v>
      </c>
      <c r="C145" s="1" t="s">
        <v>146</v>
      </c>
      <c r="D145" s="1" t="n">
        <v>9</v>
      </c>
      <c r="E145" s="1" t="n">
        <v>17</v>
      </c>
      <c r="F145" s="1" t="n">
        <v>75</v>
      </c>
      <c r="G145" s="1" t="n">
        <v>13</v>
      </c>
      <c r="H145" s="1" t="n">
        <v>54</v>
      </c>
      <c r="I145" s="1" t="n">
        <v>76</v>
      </c>
      <c r="J145" s="0" t="n">
        <f aca="false">SUM(L145,N145,P145,R145,T145,V145)</f>
        <v>-5</v>
      </c>
      <c r="K145" s="0" t="str">
        <f aca="false">VLOOKUP(D145,Golfers!$A$2:$B$105,2)</f>
        <v>Casey, Paul</v>
      </c>
      <c r="L145" s="0" t="n">
        <f aca="false">VLOOKUP(K145,Golfers!$B$2:$C$105,2,FALSE())</f>
        <v>-3</v>
      </c>
      <c r="M145" s="0" t="str">
        <f aca="false">VLOOKUP(E145,Golfers!$A$2:$B$105,2)</f>
        <v>Dufner, Jason</v>
      </c>
      <c r="N145" s="0" t="n">
        <f aca="false">VLOOKUP(M145,Golfers!$B$2:$C$105,2,FALSE())</f>
        <v>4</v>
      </c>
      <c r="O145" s="0" t="str">
        <f aca="false">VLOOKUP(F145,Golfers!$A$2:$B$105,2)</f>
        <v>Spieth, Jordan</v>
      </c>
      <c r="P145" s="0" t="n">
        <f aca="false">VLOOKUP(O145,Golfers!$B$2:$C$105,2,FALSE())</f>
        <v>-6</v>
      </c>
      <c r="Q145" s="0" t="str">
        <f aca="false">VLOOKUP(G145,Golfers!$A$2:$B$105,2)</f>
        <v>Day, Jason</v>
      </c>
      <c r="R145" s="0" t="n">
        <f aca="false">VLOOKUP(Q145,Golfers!$B$2:$C$105,2,FALSE())</f>
        <v>0</v>
      </c>
      <c r="S145" s="0" t="str">
        <f aca="false">VLOOKUP(H145,Golfers!$A$2:$B$105,2)</f>
        <v>McDowell, Graeme</v>
      </c>
      <c r="T145" s="0" t="n">
        <f aca="false">VLOOKUP(S145,Golfers!$B$2:$C$105,2,)</f>
        <v>0</v>
      </c>
      <c r="U145" s="0" t="str">
        <f aca="false">VLOOKUP(I145,Golfers!$A$2:$B$105,2)</f>
        <v>Stenson, Henrik</v>
      </c>
      <c r="V145" s="0" t="n">
        <f aca="false">VLOOKUP(U145,Golfers!$B$2:$C$105,2,)</f>
        <v>0</v>
      </c>
    </row>
    <row r="146" customFormat="false" ht="15" hidden="false" customHeight="false" outlineLevel="0" collapsed="false">
      <c r="A146" s="0" t="n">
        <v>258</v>
      </c>
      <c r="B146" s="0" t="n">
        <v>6</v>
      </c>
      <c r="C146" s="1" t="s">
        <v>147</v>
      </c>
      <c r="D146" s="1" t="n">
        <v>57</v>
      </c>
      <c r="E146" s="1" t="n">
        <v>67</v>
      </c>
      <c r="F146" s="1" t="n">
        <v>70</v>
      </c>
      <c r="G146" s="1" t="n">
        <v>74</v>
      </c>
      <c r="H146" s="1" t="n">
        <v>75</v>
      </c>
      <c r="I146" s="1" t="n">
        <v>33</v>
      </c>
      <c r="J146" s="0" t="n">
        <f aca="false">SUM(L146,N146,P146,R146,T146,V146)</f>
        <v>-5</v>
      </c>
      <c r="K146" s="0" t="str">
        <f aca="false">VLOOKUP(D146,Golfers!$A$2:$B$105,2)</f>
        <v>Mickelson, Phil</v>
      </c>
      <c r="L146" s="0" t="n">
        <f aca="false">VLOOKUP(K146,Golfers!$B$2:$C$105,2,FALSE())</f>
        <v>0</v>
      </c>
      <c r="M146" s="0" t="str">
        <f aca="false">VLOOKUP(E146,Golfers!$A$2:$B$105,2)</f>
        <v>Rose, Justin</v>
      </c>
      <c r="N146" s="0" t="n">
        <f aca="false">VLOOKUP(M146,Golfers!$B$2:$C$105,2,FALSE())</f>
        <v>-3</v>
      </c>
      <c r="O146" s="0" t="str">
        <f aca="false">VLOOKUP(F146,Golfers!$A$2:$B$105,2)</f>
        <v>Scott, Adam</v>
      </c>
      <c r="P146" s="0" t="n">
        <f aca="false">VLOOKUP(O146,Golfers!$B$2:$C$105,2,FALSE())</f>
        <v>4</v>
      </c>
      <c r="Q146" s="0" t="str">
        <f aca="false">VLOOKUP(G146,Golfers!$A$2:$B$105,2)</f>
        <v>Snedeker, Brandt</v>
      </c>
      <c r="R146" s="0" t="n">
        <f aca="false">VLOOKUP(Q146,Golfers!$B$2:$C$105,2,FALSE())</f>
        <v>-1</v>
      </c>
      <c r="S146" s="0" t="str">
        <f aca="false">VLOOKUP(H146,Golfers!$A$2:$B$105,2)</f>
        <v>Spieth, Jordan</v>
      </c>
      <c r="T146" s="0" t="n">
        <f aca="false">VLOOKUP(S146,Golfers!$B$2:$C$105,2,)</f>
        <v>-6</v>
      </c>
      <c r="U146" s="0" t="str">
        <f aca="false">VLOOKUP(I146,Golfers!$A$2:$B$105,2)</f>
        <v>Johnson, Dustin</v>
      </c>
      <c r="V146" s="0" t="n">
        <f aca="false">VLOOKUP(U146,Golfers!$B$2:$C$105,2,)</f>
        <v>1</v>
      </c>
    </row>
    <row r="147" customFormat="false" ht="15" hidden="false" customHeight="false" outlineLevel="0" collapsed="false">
      <c r="A147" s="0" t="n">
        <v>52</v>
      </c>
      <c r="B147" s="0" t="n">
        <v>6</v>
      </c>
      <c r="C147" s="1" t="s">
        <v>148</v>
      </c>
      <c r="D147" s="1" t="n">
        <v>13</v>
      </c>
      <c r="E147" s="1" t="n">
        <v>55</v>
      </c>
      <c r="F147" s="1" t="n">
        <v>57</v>
      </c>
      <c r="G147" s="1" t="n">
        <v>63</v>
      </c>
      <c r="H147" s="1" t="n">
        <v>75</v>
      </c>
      <c r="I147" s="1" t="n">
        <v>83</v>
      </c>
      <c r="J147" s="0" t="n">
        <f aca="false">SUM(L147,N147,P147,R147,T147,V147)</f>
        <v>-5</v>
      </c>
      <c r="K147" s="0" t="str">
        <f aca="false">VLOOKUP(D147,Golfers!$A$2:$B$105,2)</f>
        <v>Day, Jason</v>
      </c>
      <c r="L147" s="0" t="n">
        <f aca="false">VLOOKUP(K147,Golfers!$B$2:$C$105,2,FALSE())</f>
        <v>0</v>
      </c>
      <c r="M147" s="0" t="str">
        <f aca="false">VLOOKUP(E147,Golfers!$A$2:$B$105,2)</f>
        <v>McIlroy, Rory</v>
      </c>
      <c r="N147" s="0" t="n">
        <f aca="false">VLOOKUP(M147,Golfers!$B$2:$C$105,2,FALSE())</f>
        <v>-2</v>
      </c>
      <c r="O147" s="0" t="str">
        <f aca="false">VLOOKUP(F147,Golfers!$A$2:$B$105,2)</f>
        <v>Mickelson, Phil</v>
      </c>
      <c r="P147" s="0" t="n">
        <f aca="false">VLOOKUP(O147,Golfers!$B$2:$C$105,2,FALSE())</f>
        <v>0</v>
      </c>
      <c r="Q147" s="0" t="str">
        <f aca="false">VLOOKUP(G147,Golfers!$A$2:$B$105,2)</f>
        <v>Oosthuizen, Louis</v>
      </c>
      <c r="R147" s="0" t="n">
        <f aca="false">VLOOKUP(Q147,Golfers!$B$2:$C$105,2,FALSE())</f>
        <v>0</v>
      </c>
      <c r="S147" s="0" t="str">
        <f aca="false">VLOOKUP(H147,Golfers!$A$2:$B$105,2)</f>
        <v>Spieth, Jordan</v>
      </c>
      <c r="T147" s="0" t="n">
        <f aca="false">VLOOKUP(S147,Golfers!$B$2:$C$105,2,)</f>
        <v>-6</v>
      </c>
      <c r="U147" s="0" t="str">
        <f aca="false">VLOOKUP(I147,Golfers!$A$2:$B$105,2)</f>
        <v>Watson, Bubba</v>
      </c>
      <c r="V147" s="0" t="n">
        <f aca="false">VLOOKUP(U147,Golfers!$B$2:$C$105,2,)</f>
        <v>3</v>
      </c>
    </row>
    <row r="148" customFormat="false" ht="15" hidden="false" customHeight="false" outlineLevel="0" collapsed="false">
      <c r="A148" s="0" t="n">
        <v>244</v>
      </c>
      <c r="B148" s="0" t="n">
        <v>1</v>
      </c>
      <c r="C148" s="1" t="s">
        <v>149</v>
      </c>
      <c r="D148" s="1" t="n">
        <v>13</v>
      </c>
      <c r="E148" s="1" t="n">
        <v>34</v>
      </c>
      <c r="F148" s="1" t="n">
        <v>83</v>
      </c>
      <c r="G148" s="1" t="n">
        <v>76</v>
      </c>
      <c r="H148" s="1" t="n">
        <v>75</v>
      </c>
      <c r="I148" s="1" t="n">
        <v>55</v>
      </c>
      <c r="J148" s="0" t="n">
        <f aca="false">SUM(L148,N148,P148,R148,T148,V148)</f>
        <v>-5</v>
      </c>
      <c r="K148" s="0" t="str">
        <f aca="false">VLOOKUP(D148,Golfers!$A$2:$B$105,2)</f>
        <v>Day, Jason</v>
      </c>
      <c r="L148" s="0" t="n">
        <f aca="false">VLOOKUP(K148,Golfers!$B$2:$C$105,2,FALSE())</f>
        <v>0</v>
      </c>
      <c r="M148" s="0" t="str">
        <f aca="false">VLOOKUP(E148,Golfers!$A$2:$B$105,2)</f>
        <v>Johnson, Zach</v>
      </c>
      <c r="N148" s="0" t="n">
        <f aca="false">VLOOKUP(M148,Golfers!$B$2:$C$105,2,FALSE())</f>
        <v>0</v>
      </c>
      <c r="O148" s="0" t="str">
        <f aca="false">VLOOKUP(F148,Golfers!$A$2:$B$105,2)</f>
        <v>Watson, Bubba</v>
      </c>
      <c r="P148" s="0" t="n">
        <f aca="false">VLOOKUP(O148,Golfers!$B$2:$C$105,2,FALSE())</f>
        <v>3</v>
      </c>
      <c r="Q148" s="0" t="str">
        <f aca="false">VLOOKUP(G148,Golfers!$A$2:$B$105,2)</f>
        <v>Stenson, Henrik</v>
      </c>
      <c r="R148" s="0" t="n">
        <f aca="false">VLOOKUP(Q148,Golfers!$B$2:$C$105,2,FALSE())</f>
        <v>0</v>
      </c>
      <c r="S148" s="0" t="str">
        <f aca="false">VLOOKUP(H148,Golfers!$A$2:$B$105,2)</f>
        <v>Spieth, Jordan</v>
      </c>
      <c r="T148" s="0" t="n">
        <f aca="false">VLOOKUP(S148,Golfers!$B$2:$C$105,2,)</f>
        <v>-6</v>
      </c>
      <c r="U148" s="0" t="str">
        <f aca="false">VLOOKUP(I148,Golfers!$A$2:$B$105,2)</f>
        <v>McIlroy, Rory</v>
      </c>
      <c r="V148" s="0" t="n">
        <f aca="false">VLOOKUP(U148,Golfers!$B$2:$C$105,2,)</f>
        <v>-2</v>
      </c>
    </row>
    <row r="149" customFormat="false" ht="15" hidden="false" customHeight="false" outlineLevel="0" collapsed="false">
      <c r="A149" s="0" t="n">
        <v>249</v>
      </c>
      <c r="B149" s="0" t="n">
        <v>6</v>
      </c>
      <c r="C149" s="1" t="s">
        <v>150</v>
      </c>
      <c r="D149" s="1" t="n">
        <v>76</v>
      </c>
      <c r="E149" s="1" t="n">
        <v>13</v>
      </c>
      <c r="F149" s="1" t="n">
        <v>75</v>
      </c>
      <c r="G149" s="1" t="n">
        <v>55</v>
      </c>
      <c r="H149" s="1" t="n">
        <v>83</v>
      </c>
      <c r="I149" s="1" t="n">
        <v>63</v>
      </c>
      <c r="J149" s="0" t="n">
        <f aca="false">SUM(L149,N149,P149,R149,T149,V149)</f>
        <v>-5</v>
      </c>
      <c r="K149" s="0" t="str">
        <f aca="false">VLOOKUP(D149,Golfers!$A$2:$B$105,2)</f>
        <v>Stenson, Henrik</v>
      </c>
      <c r="L149" s="0" t="n">
        <f aca="false">VLOOKUP(K149,Golfers!$B$2:$C$105,2,FALSE())</f>
        <v>0</v>
      </c>
      <c r="M149" s="0" t="str">
        <f aca="false">VLOOKUP(E149,Golfers!$A$2:$B$105,2)</f>
        <v>Day, Jason</v>
      </c>
      <c r="N149" s="0" t="n">
        <f aca="false">VLOOKUP(M149,Golfers!$B$2:$C$105,2,FALSE())</f>
        <v>0</v>
      </c>
      <c r="O149" s="0" t="str">
        <f aca="false">VLOOKUP(F149,Golfers!$A$2:$B$105,2)</f>
        <v>Spieth, Jordan</v>
      </c>
      <c r="P149" s="0" t="n">
        <f aca="false">VLOOKUP(O149,Golfers!$B$2:$C$105,2,FALSE())</f>
        <v>-6</v>
      </c>
      <c r="Q149" s="0" t="str">
        <f aca="false">VLOOKUP(G149,Golfers!$A$2:$B$105,2)</f>
        <v>McIlroy, Rory</v>
      </c>
      <c r="R149" s="0" t="n">
        <f aca="false">VLOOKUP(Q149,Golfers!$B$2:$C$105,2,FALSE())</f>
        <v>-2</v>
      </c>
      <c r="S149" s="0" t="str">
        <f aca="false">VLOOKUP(H149,Golfers!$A$2:$B$105,2)</f>
        <v>Watson, Bubba</v>
      </c>
      <c r="T149" s="0" t="n">
        <f aca="false">VLOOKUP(S149,Golfers!$B$2:$C$105,2,)</f>
        <v>3</v>
      </c>
      <c r="U149" s="0" t="str">
        <f aca="false">VLOOKUP(I149,Golfers!$A$2:$B$105,2)</f>
        <v>Oosthuizen, Louis</v>
      </c>
      <c r="V149" s="0" t="n">
        <f aca="false">VLOOKUP(U149,Golfers!$B$2:$C$105,2,)</f>
        <v>0</v>
      </c>
    </row>
    <row r="150" customFormat="false" ht="15" hidden="false" customHeight="false" outlineLevel="0" collapsed="false">
      <c r="A150" s="0" t="n">
        <v>374</v>
      </c>
      <c r="B150" s="0" t="n">
        <v>5</v>
      </c>
      <c r="C150" s="1" t="s">
        <v>151</v>
      </c>
      <c r="D150" s="1" t="n">
        <v>13</v>
      </c>
      <c r="E150" s="1" t="n">
        <v>55</v>
      </c>
      <c r="F150" s="1" t="n">
        <v>63</v>
      </c>
      <c r="G150" s="1" t="n">
        <v>75</v>
      </c>
      <c r="H150" s="1" t="n">
        <v>76</v>
      </c>
      <c r="I150" s="1" t="n">
        <v>83</v>
      </c>
      <c r="J150" s="0" t="n">
        <f aca="false">SUM(L150,N150,P150,R150,T150,V150)</f>
        <v>-5</v>
      </c>
      <c r="K150" s="0" t="str">
        <f aca="false">VLOOKUP(D150,Golfers!$A$2:$B$105,2)</f>
        <v>Day, Jason</v>
      </c>
      <c r="L150" s="0" t="n">
        <f aca="false">VLOOKUP(K150,Golfers!$B$2:$C$105,2,FALSE())</f>
        <v>0</v>
      </c>
      <c r="M150" s="0" t="str">
        <f aca="false">VLOOKUP(E150,Golfers!$A$2:$B$105,2)</f>
        <v>McIlroy, Rory</v>
      </c>
      <c r="N150" s="0" t="n">
        <f aca="false">VLOOKUP(M150,Golfers!$B$2:$C$105,2,FALSE())</f>
        <v>-2</v>
      </c>
      <c r="O150" s="0" t="str">
        <f aca="false">VLOOKUP(F150,Golfers!$A$2:$B$105,2)</f>
        <v>Oosthuizen, Louis</v>
      </c>
      <c r="P150" s="0" t="n">
        <f aca="false">VLOOKUP(O150,Golfers!$B$2:$C$105,2,FALSE())</f>
        <v>0</v>
      </c>
      <c r="Q150" s="0" t="str">
        <f aca="false">VLOOKUP(G150,Golfers!$A$2:$B$105,2)</f>
        <v>Spieth, Jordan</v>
      </c>
      <c r="R150" s="0" t="n">
        <f aca="false">VLOOKUP(Q150,Golfers!$B$2:$C$105,2,FALSE())</f>
        <v>-6</v>
      </c>
      <c r="S150" s="0" t="str">
        <f aca="false">VLOOKUP(H150,Golfers!$A$2:$B$105,2)</f>
        <v>Stenson, Henrik</v>
      </c>
      <c r="T150" s="0" t="n">
        <f aca="false">VLOOKUP(S150,Golfers!$B$2:$C$105,2,)</f>
        <v>0</v>
      </c>
      <c r="U150" s="0" t="str">
        <f aca="false">VLOOKUP(I150,Golfers!$A$2:$B$105,2)</f>
        <v>Watson, Bubba</v>
      </c>
      <c r="V150" s="0" t="n">
        <f aca="false">VLOOKUP(U150,Golfers!$B$2:$C$105,2,)</f>
        <v>3</v>
      </c>
    </row>
    <row r="151" customFormat="false" ht="15" hidden="false" customHeight="false" outlineLevel="0" collapsed="false">
      <c r="A151" s="0" t="n">
        <v>111</v>
      </c>
      <c r="B151" s="0" t="n">
        <v>1</v>
      </c>
      <c r="C151" s="1" t="s">
        <v>152</v>
      </c>
      <c r="D151" s="1" t="n">
        <v>75</v>
      </c>
      <c r="E151" s="1" t="n">
        <v>55</v>
      </c>
      <c r="F151" s="1" t="n">
        <v>13</v>
      </c>
      <c r="G151" s="1" t="n">
        <v>83</v>
      </c>
      <c r="H151" s="1" t="n">
        <v>60</v>
      </c>
      <c r="I151" s="1" t="n">
        <v>57</v>
      </c>
      <c r="J151" s="0" t="n">
        <f aca="false">SUM(L151,N151,P151,R151,T151,V151)</f>
        <v>-5</v>
      </c>
      <c r="K151" s="0" t="str">
        <f aca="false">VLOOKUP(D151,Golfers!$A$2:$B$105,2)</f>
        <v>Spieth, Jordan</v>
      </c>
      <c r="L151" s="0" t="n">
        <f aca="false">VLOOKUP(K151,Golfers!$B$2:$C$105,2,FALSE())</f>
        <v>-6</v>
      </c>
      <c r="M151" s="0" t="str">
        <f aca="false">VLOOKUP(E151,Golfers!$A$2:$B$105,2)</f>
        <v>McIlroy, Rory</v>
      </c>
      <c r="N151" s="0" t="n">
        <f aca="false">VLOOKUP(M151,Golfers!$B$2:$C$105,2,FALSE())</f>
        <v>-2</v>
      </c>
      <c r="O151" s="0" t="str">
        <f aca="false">VLOOKUP(F151,Golfers!$A$2:$B$105,2)</f>
        <v>Day, Jason</v>
      </c>
      <c r="P151" s="0" t="n">
        <f aca="false">VLOOKUP(O151,Golfers!$B$2:$C$105,2,FALSE())</f>
        <v>0</v>
      </c>
      <c r="Q151" s="0" t="str">
        <f aca="false">VLOOKUP(G151,Golfers!$A$2:$B$105,2)</f>
        <v>Watson, Bubba</v>
      </c>
      <c r="R151" s="0" t="n">
        <f aca="false">VLOOKUP(Q151,Golfers!$B$2:$C$105,2,FALSE())</f>
        <v>3</v>
      </c>
      <c r="S151" s="0" t="str">
        <f aca="false">VLOOKUP(H151,Golfers!$A$2:$B$105,2)</f>
        <v>Na, Kevin</v>
      </c>
      <c r="T151" s="0" t="n">
        <f aca="false">VLOOKUP(S151,Golfers!$B$2:$C$105,2,)</f>
        <v>0</v>
      </c>
      <c r="U151" s="0" t="str">
        <f aca="false">VLOOKUP(I151,Golfers!$A$2:$B$105,2)</f>
        <v>Mickelson, Phil</v>
      </c>
      <c r="V151" s="0" t="n">
        <f aca="false">VLOOKUP(U151,Golfers!$B$2:$C$105,2,)</f>
        <v>0</v>
      </c>
    </row>
    <row r="152" customFormat="false" ht="15" hidden="false" customHeight="false" outlineLevel="0" collapsed="false">
      <c r="A152" s="0" t="n">
        <v>407</v>
      </c>
      <c r="B152" s="0" t="n">
        <v>6</v>
      </c>
      <c r="C152" s="1" t="s">
        <v>153</v>
      </c>
      <c r="D152" s="1" t="n">
        <v>75</v>
      </c>
      <c r="E152" s="1" t="n">
        <v>83</v>
      </c>
      <c r="F152" s="1" t="n">
        <v>57</v>
      </c>
      <c r="G152" s="1" t="n">
        <v>55</v>
      </c>
      <c r="H152" s="1" t="n">
        <v>53</v>
      </c>
      <c r="I152" s="1" t="n">
        <v>33</v>
      </c>
      <c r="J152" s="0" t="n">
        <f aca="false">SUM(L152,N152,P152,R152,T152,V152)</f>
        <v>-5</v>
      </c>
      <c r="K152" s="0" t="str">
        <f aca="false">VLOOKUP(D152,Golfers!$A$2:$B$105,2)</f>
        <v>Spieth, Jordan</v>
      </c>
      <c r="L152" s="0" t="n">
        <f aca="false">VLOOKUP(K152,Golfers!$B$2:$C$105,2,FALSE())</f>
        <v>-6</v>
      </c>
      <c r="M152" s="0" t="str">
        <f aca="false">VLOOKUP(E152,Golfers!$A$2:$B$105,2)</f>
        <v>Watson, Bubba</v>
      </c>
      <c r="N152" s="0" t="n">
        <f aca="false">VLOOKUP(M152,Golfers!$B$2:$C$105,2,FALSE())</f>
        <v>3</v>
      </c>
      <c r="O152" s="0" t="str">
        <f aca="false">VLOOKUP(F152,Golfers!$A$2:$B$105,2)</f>
        <v>Mickelson, Phil</v>
      </c>
      <c r="P152" s="0" t="n">
        <f aca="false">VLOOKUP(O152,Golfers!$B$2:$C$105,2,FALSE())</f>
        <v>0</v>
      </c>
      <c r="Q152" s="0" t="str">
        <f aca="false">VLOOKUP(G152,Golfers!$A$2:$B$105,2)</f>
        <v>McIlroy, Rory</v>
      </c>
      <c r="R152" s="0" t="n">
        <f aca="false">VLOOKUP(Q152,Golfers!$B$2:$C$105,2,FALSE())</f>
        <v>-2</v>
      </c>
      <c r="S152" s="0" t="str">
        <f aca="false">VLOOKUP(H152,Golfers!$A$2:$B$105,2)</f>
        <v>Matsuyama, Hideki</v>
      </c>
      <c r="T152" s="0" t="n">
        <f aca="false">VLOOKUP(S152,Golfers!$B$2:$C$105,2,)</f>
        <v>-1</v>
      </c>
      <c r="U152" s="0" t="str">
        <f aca="false">VLOOKUP(I152,Golfers!$A$2:$B$105,2)</f>
        <v>Johnson, Dustin</v>
      </c>
      <c r="V152" s="0" t="n">
        <f aca="false">VLOOKUP(U152,Golfers!$B$2:$C$105,2,)</f>
        <v>1</v>
      </c>
    </row>
    <row r="153" customFormat="false" ht="15" hidden="false" customHeight="false" outlineLevel="0" collapsed="false">
      <c r="A153" s="0" t="n">
        <v>259</v>
      </c>
      <c r="B153" s="0" t="n">
        <v>6</v>
      </c>
      <c r="C153" s="1" t="s">
        <v>154</v>
      </c>
      <c r="D153" s="1" t="n">
        <v>13</v>
      </c>
      <c r="E153" s="1" t="n">
        <v>75</v>
      </c>
      <c r="F153" s="1" t="n">
        <v>55</v>
      </c>
      <c r="G153" s="1" t="n">
        <v>69</v>
      </c>
      <c r="H153" s="1" t="n">
        <v>57</v>
      </c>
      <c r="I153" s="1" t="n">
        <v>53</v>
      </c>
      <c r="J153" s="0" t="n">
        <f aca="false">SUM(L153,N153,P153,R153,T153,V153)</f>
        <v>-5</v>
      </c>
      <c r="K153" s="0" t="str">
        <f aca="false">VLOOKUP(D153,Golfers!$A$2:$B$105,2)</f>
        <v>Day, Jason</v>
      </c>
      <c r="L153" s="0" t="n">
        <f aca="false">VLOOKUP(K153,Golfers!$B$2:$C$105,2,FALSE())</f>
        <v>0</v>
      </c>
      <c r="M153" s="0" t="str">
        <f aca="false">VLOOKUP(E153,Golfers!$A$2:$B$105,2)</f>
        <v>Spieth, Jordan</v>
      </c>
      <c r="N153" s="0" t="n">
        <f aca="false">VLOOKUP(M153,Golfers!$B$2:$C$105,2,FALSE())</f>
        <v>-6</v>
      </c>
      <c r="O153" s="0" t="str">
        <f aca="false">VLOOKUP(F153,Golfers!$A$2:$B$105,2)</f>
        <v>McIlroy, Rory</v>
      </c>
      <c r="P153" s="0" t="n">
        <f aca="false">VLOOKUP(O153,Golfers!$B$2:$C$105,2,FALSE())</f>
        <v>-2</v>
      </c>
      <c r="Q153" s="0" t="str">
        <f aca="false">VLOOKUP(G153,Golfers!$A$2:$B$105,2)</f>
        <v>Schwartzel, Charl</v>
      </c>
      <c r="R153" s="0" t="n">
        <f aca="false">VLOOKUP(Q153,Golfers!$B$2:$C$105,2,FALSE())</f>
        <v>4</v>
      </c>
      <c r="S153" s="0" t="str">
        <f aca="false">VLOOKUP(H153,Golfers!$A$2:$B$105,2)</f>
        <v>Mickelson, Phil</v>
      </c>
      <c r="T153" s="0" t="n">
        <f aca="false">VLOOKUP(S153,Golfers!$B$2:$C$105,2,)</f>
        <v>0</v>
      </c>
      <c r="U153" s="0" t="str">
        <f aca="false">VLOOKUP(I153,Golfers!$A$2:$B$105,2)</f>
        <v>Matsuyama, Hideki</v>
      </c>
      <c r="V153" s="0" t="n">
        <f aca="false">VLOOKUP(U153,Golfers!$B$2:$C$105,2,)</f>
        <v>-1</v>
      </c>
    </row>
    <row r="154" customFormat="false" ht="15" hidden="false" customHeight="false" outlineLevel="0" collapsed="false">
      <c r="A154" s="0" t="n">
        <v>150</v>
      </c>
      <c r="B154" s="0" t="n">
        <v>4</v>
      </c>
      <c r="C154" s="1" t="s">
        <v>155</v>
      </c>
      <c r="D154" s="1" t="n">
        <v>33</v>
      </c>
      <c r="E154" s="1" t="n">
        <v>34</v>
      </c>
      <c r="F154" s="1" t="n">
        <v>67</v>
      </c>
      <c r="G154" s="1" t="n">
        <v>55</v>
      </c>
      <c r="H154" s="1" t="n">
        <v>74</v>
      </c>
      <c r="I154" s="1" t="n">
        <v>57</v>
      </c>
      <c r="J154" s="0" t="n">
        <f aca="false">SUM(L154,N154,P154,R154,T154,V154)</f>
        <v>-5</v>
      </c>
      <c r="K154" s="0" t="str">
        <f aca="false">VLOOKUP(D154,Golfers!$A$2:$B$105,2)</f>
        <v>Johnson, Dustin</v>
      </c>
      <c r="L154" s="0" t="n">
        <f aca="false">VLOOKUP(K154,Golfers!$B$2:$C$105,2,FALSE())</f>
        <v>1</v>
      </c>
      <c r="M154" s="0" t="str">
        <f aca="false">VLOOKUP(E154,Golfers!$A$2:$B$105,2)</f>
        <v>Johnson, Zach</v>
      </c>
      <c r="N154" s="0" t="n">
        <f aca="false">VLOOKUP(M154,Golfers!$B$2:$C$105,2,FALSE())</f>
        <v>0</v>
      </c>
      <c r="O154" s="0" t="str">
        <f aca="false">VLOOKUP(F154,Golfers!$A$2:$B$105,2)</f>
        <v>Rose, Justin</v>
      </c>
      <c r="P154" s="0" t="n">
        <f aca="false">VLOOKUP(O154,Golfers!$B$2:$C$105,2,FALSE())</f>
        <v>-3</v>
      </c>
      <c r="Q154" s="0" t="str">
        <f aca="false">VLOOKUP(G154,Golfers!$A$2:$B$105,2)</f>
        <v>McIlroy, Rory</v>
      </c>
      <c r="R154" s="0" t="n">
        <f aca="false">VLOOKUP(Q154,Golfers!$B$2:$C$105,2,FALSE())</f>
        <v>-2</v>
      </c>
      <c r="S154" s="0" t="str">
        <f aca="false">VLOOKUP(H154,Golfers!$A$2:$B$105,2)</f>
        <v>Snedeker, Brandt</v>
      </c>
      <c r="T154" s="0" t="n">
        <f aca="false">VLOOKUP(S154,Golfers!$B$2:$C$105,2,)</f>
        <v>-1</v>
      </c>
      <c r="U154" s="0" t="str">
        <f aca="false">VLOOKUP(I154,Golfers!$A$2:$B$105,2)</f>
        <v>Mickelson, Phil</v>
      </c>
      <c r="V154" s="0" t="n">
        <f aca="false">VLOOKUP(U154,Golfers!$B$2:$C$105,2,)</f>
        <v>0</v>
      </c>
    </row>
    <row r="155" customFormat="false" ht="15" hidden="false" customHeight="false" outlineLevel="0" collapsed="false">
      <c r="A155" s="0" t="n">
        <v>31</v>
      </c>
      <c r="B155" s="0" t="n">
        <v>5</v>
      </c>
      <c r="C155" s="1" t="s">
        <v>62</v>
      </c>
      <c r="D155" s="1" t="n">
        <v>83</v>
      </c>
      <c r="E155" s="1" t="n">
        <v>82</v>
      </c>
      <c r="F155" s="1" t="n">
        <v>67</v>
      </c>
      <c r="G155" s="1" t="n">
        <v>75</v>
      </c>
      <c r="H155" s="1" t="n">
        <v>55</v>
      </c>
      <c r="I155" s="1" t="n">
        <v>70</v>
      </c>
      <c r="J155" s="0" t="n">
        <f aca="false">SUM(L155,N155,P155,R155,T155,V155)</f>
        <v>-5</v>
      </c>
      <c r="K155" s="0" t="str">
        <f aca="false">VLOOKUP(D155,Golfers!$A$2:$B$105,2)</f>
        <v>Watson, Bubba</v>
      </c>
      <c r="L155" s="0" t="n">
        <f aca="false">VLOOKUP(K155,Golfers!$B$2:$C$105,2,FALSE())</f>
        <v>3</v>
      </c>
      <c r="M155" s="0" t="str">
        <f aca="false">VLOOKUP(E155,Golfers!$A$2:$B$105,2)</f>
        <v>Walker, Jimmy</v>
      </c>
      <c r="N155" s="0" t="n">
        <f aca="false">VLOOKUP(M155,Golfers!$B$2:$C$105,2,FALSE())</f>
        <v>-1</v>
      </c>
      <c r="O155" s="0" t="str">
        <f aca="false">VLOOKUP(F155,Golfers!$A$2:$B$105,2)</f>
        <v>Rose, Justin</v>
      </c>
      <c r="P155" s="0" t="n">
        <f aca="false">VLOOKUP(O155,Golfers!$B$2:$C$105,2,FALSE())</f>
        <v>-3</v>
      </c>
      <c r="Q155" s="0" t="str">
        <f aca="false">VLOOKUP(G155,Golfers!$A$2:$B$105,2)</f>
        <v>Spieth, Jordan</v>
      </c>
      <c r="R155" s="0" t="n">
        <f aca="false">VLOOKUP(Q155,Golfers!$B$2:$C$105,2,FALSE())</f>
        <v>-6</v>
      </c>
      <c r="S155" s="0" t="str">
        <f aca="false">VLOOKUP(H155,Golfers!$A$2:$B$105,2)</f>
        <v>McIlroy, Rory</v>
      </c>
      <c r="T155" s="0" t="n">
        <f aca="false">VLOOKUP(S155,Golfers!$B$2:$C$105,2,)</f>
        <v>-2</v>
      </c>
      <c r="U155" s="0" t="str">
        <f aca="false">VLOOKUP(I155,Golfers!$A$2:$B$105,2)</f>
        <v>Scott, Adam</v>
      </c>
      <c r="V155" s="0" t="n">
        <f aca="false">VLOOKUP(U155,Golfers!$B$2:$C$105,2,)</f>
        <v>4</v>
      </c>
    </row>
    <row r="156" customFormat="false" ht="15" hidden="false" customHeight="false" outlineLevel="0" collapsed="false">
      <c r="A156" s="0" t="n">
        <v>470</v>
      </c>
      <c r="B156" s="0" t="n">
        <v>2</v>
      </c>
      <c r="C156" s="1" t="s">
        <v>156</v>
      </c>
      <c r="D156" s="1" t="n">
        <v>23</v>
      </c>
      <c r="E156" s="1" t="n">
        <v>33</v>
      </c>
      <c r="F156" s="1" t="n">
        <v>57</v>
      </c>
      <c r="G156" s="1" t="n">
        <v>75</v>
      </c>
      <c r="H156" s="1" t="n">
        <v>76</v>
      </c>
      <c r="I156" s="1" t="n">
        <v>83</v>
      </c>
      <c r="J156" s="0" t="n">
        <f aca="false">SUM(L156,N156,P156,R156,T156,V156)</f>
        <v>-5</v>
      </c>
      <c r="K156" s="0" t="str">
        <f aca="false">VLOOKUP(D156,Golfers!$A$2:$B$105,2)</f>
        <v>Garcia, Sergio</v>
      </c>
      <c r="L156" s="0" t="n">
        <f aca="false">VLOOKUP(K156,Golfers!$B$2:$C$105,2,FALSE())</f>
        <v>-3</v>
      </c>
      <c r="M156" s="0" t="str">
        <f aca="false">VLOOKUP(E156,Golfers!$A$2:$B$105,2)</f>
        <v>Johnson, Dustin</v>
      </c>
      <c r="N156" s="0" t="n">
        <f aca="false">VLOOKUP(M156,Golfers!$B$2:$C$105,2,FALSE())</f>
        <v>1</v>
      </c>
      <c r="O156" s="0" t="str">
        <f aca="false">VLOOKUP(F156,Golfers!$A$2:$B$105,2)</f>
        <v>Mickelson, Phil</v>
      </c>
      <c r="P156" s="0" t="n">
        <f aca="false">VLOOKUP(O156,Golfers!$B$2:$C$105,2,FALSE())</f>
        <v>0</v>
      </c>
      <c r="Q156" s="0" t="str">
        <f aca="false">VLOOKUP(G156,Golfers!$A$2:$B$105,2)</f>
        <v>Spieth, Jordan</v>
      </c>
      <c r="R156" s="0" t="n">
        <f aca="false">VLOOKUP(Q156,Golfers!$B$2:$C$105,2,FALSE())</f>
        <v>-6</v>
      </c>
      <c r="S156" s="0" t="str">
        <f aca="false">VLOOKUP(H156,Golfers!$A$2:$B$105,2)</f>
        <v>Stenson, Henrik</v>
      </c>
      <c r="T156" s="0" t="n">
        <f aca="false">VLOOKUP(S156,Golfers!$B$2:$C$105,2,)</f>
        <v>0</v>
      </c>
      <c r="U156" s="0" t="str">
        <f aca="false">VLOOKUP(I156,Golfers!$A$2:$B$105,2)</f>
        <v>Watson, Bubba</v>
      </c>
      <c r="V156" s="0" t="n">
        <f aca="false">VLOOKUP(U156,Golfers!$B$2:$C$105,2,)</f>
        <v>3</v>
      </c>
    </row>
    <row r="157" customFormat="false" ht="15" hidden="false" customHeight="false" outlineLevel="0" collapsed="false">
      <c r="A157" s="0" t="n">
        <v>372</v>
      </c>
      <c r="B157" s="0" t="n">
        <v>2</v>
      </c>
      <c r="C157" s="1" t="s">
        <v>157</v>
      </c>
      <c r="D157" s="1" t="n">
        <v>55</v>
      </c>
      <c r="E157" s="1" t="n">
        <v>63</v>
      </c>
      <c r="F157" s="1" t="n">
        <v>23</v>
      </c>
      <c r="G157" s="1" t="n">
        <v>36</v>
      </c>
      <c r="H157" s="1" t="n">
        <v>69</v>
      </c>
      <c r="I157" s="1" t="n">
        <v>75</v>
      </c>
      <c r="J157" s="0" t="n">
        <f aca="false">SUM(L157,N157,P157,R157,T157,V157)</f>
        <v>-5</v>
      </c>
      <c r="K157" s="0" t="str">
        <f aca="false">VLOOKUP(D157,Golfers!$A$2:$B$105,2)</f>
        <v>McIlroy, Rory</v>
      </c>
      <c r="L157" s="0" t="n">
        <f aca="false">VLOOKUP(K157,Golfers!$B$2:$C$105,2,FALSE())</f>
        <v>-2</v>
      </c>
      <c r="M157" s="0" t="str">
        <f aca="false">VLOOKUP(E157,Golfers!$A$2:$B$105,2)</f>
        <v>Oosthuizen, Louis</v>
      </c>
      <c r="N157" s="0" t="n">
        <f aca="false">VLOOKUP(M157,Golfers!$B$2:$C$105,2,FALSE())</f>
        <v>0</v>
      </c>
      <c r="O157" s="0" t="str">
        <f aca="false">VLOOKUP(F157,Golfers!$A$2:$B$105,2)</f>
        <v>Garcia, Sergio</v>
      </c>
      <c r="P157" s="0" t="n">
        <f aca="false">VLOOKUP(O157,Golfers!$B$2:$C$105,2,FALSE())</f>
        <v>-3</v>
      </c>
      <c r="Q157" s="0" t="str">
        <f aca="false">VLOOKUP(G157,Golfers!$A$2:$B$105,2)</f>
        <v>Kaymer, Martin</v>
      </c>
      <c r="R157" s="0" t="n">
        <f aca="false">VLOOKUP(Q157,Golfers!$B$2:$C$105,2,FALSE())</f>
        <v>2</v>
      </c>
      <c r="S157" s="0" t="str">
        <f aca="false">VLOOKUP(H157,Golfers!$A$2:$B$105,2)</f>
        <v>Schwartzel, Charl</v>
      </c>
      <c r="T157" s="0" t="n">
        <f aca="false">VLOOKUP(S157,Golfers!$B$2:$C$105,2,)</f>
        <v>4</v>
      </c>
      <c r="U157" s="0" t="str">
        <f aca="false">VLOOKUP(I157,Golfers!$A$2:$B$105,2)</f>
        <v>Spieth, Jordan</v>
      </c>
      <c r="V157" s="0" t="n">
        <f aca="false">VLOOKUP(U157,Golfers!$B$2:$C$105,2,)</f>
        <v>-6</v>
      </c>
    </row>
    <row r="158" customFormat="false" ht="15" hidden="false" customHeight="false" outlineLevel="0" collapsed="false">
      <c r="A158" s="0" t="n">
        <v>84</v>
      </c>
      <c r="B158" s="0" t="n">
        <v>4</v>
      </c>
      <c r="C158" s="1" t="s">
        <v>158</v>
      </c>
      <c r="D158" s="1" t="n">
        <v>13</v>
      </c>
      <c r="E158" s="1" t="n">
        <v>75</v>
      </c>
      <c r="F158" s="1" t="n">
        <v>33</v>
      </c>
      <c r="G158" s="1" t="n">
        <v>69</v>
      </c>
      <c r="H158" s="1" t="n">
        <v>55</v>
      </c>
      <c r="I158" s="1" t="n">
        <v>88</v>
      </c>
      <c r="J158" s="0" t="n">
        <f aca="false">SUM(L158,N158,P158,R158,T158,V158)</f>
        <v>-5</v>
      </c>
      <c r="K158" s="0" t="str">
        <f aca="false">VLOOKUP(D158,Golfers!$A$2:$B$105,2)</f>
        <v>Day, Jason</v>
      </c>
      <c r="L158" s="0" t="n">
        <f aca="false">VLOOKUP(K158,Golfers!$B$2:$C$105,2,FALSE())</f>
        <v>0</v>
      </c>
      <c r="M158" s="0" t="str">
        <f aca="false">VLOOKUP(E158,Golfers!$A$2:$B$105,2)</f>
        <v>Spieth, Jordan</v>
      </c>
      <c r="N158" s="0" t="n">
        <f aca="false">VLOOKUP(M158,Golfers!$B$2:$C$105,2,FALSE())</f>
        <v>-6</v>
      </c>
      <c r="O158" s="0" t="str">
        <f aca="false">VLOOKUP(F158,Golfers!$A$2:$B$105,2)</f>
        <v>Johnson, Dustin</v>
      </c>
      <c r="P158" s="0" t="n">
        <f aca="false">VLOOKUP(O158,Golfers!$B$2:$C$105,2,FALSE())</f>
        <v>1</v>
      </c>
      <c r="Q158" s="0" t="str">
        <f aca="false">VLOOKUP(G158,Golfers!$A$2:$B$105,2)</f>
        <v>Schwartzel, Charl</v>
      </c>
      <c r="R158" s="0" t="n">
        <f aca="false">VLOOKUP(Q158,Golfers!$B$2:$C$105,2,FALSE())</f>
        <v>4</v>
      </c>
      <c r="S158" s="0" t="str">
        <f aca="false">VLOOKUP(H158,Golfers!$A$2:$B$105,2)</f>
        <v>McIlroy, Rory</v>
      </c>
      <c r="T158" s="0" t="n">
        <f aca="false">VLOOKUP(S158,Golfers!$B$2:$C$105,2,)</f>
        <v>-2</v>
      </c>
      <c r="U158" s="0" t="str">
        <f aca="false">VLOOKUP(I158,Golfers!$A$2:$B$105,2)</f>
        <v>Willett, Danny</v>
      </c>
      <c r="V158" s="0" t="n">
        <f aca="false">VLOOKUP(U158,Golfers!$B$2:$C$105,2,)</f>
        <v>-2</v>
      </c>
    </row>
    <row r="159" customFormat="false" ht="15" hidden="false" customHeight="false" outlineLevel="0" collapsed="false">
      <c r="A159" s="0" t="n">
        <v>77</v>
      </c>
      <c r="B159" s="0" t="n">
        <v>5</v>
      </c>
      <c r="C159" s="1" t="s">
        <v>159</v>
      </c>
      <c r="D159" s="1" t="n">
        <v>63</v>
      </c>
      <c r="E159" s="1" t="n">
        <v>55</v>
      </c>
      <c r="F159" s="1" t="n">
        <v>50</v>
      </c>
      <c r="G159" s="1" t="n">
        <v>28</v>
      </c>
      <c r="H159" s="1" t="n">
        <v>36</v>
      </c>
      <c r="I159" s="1" t="n">
        <v>57</v>
      </c>
      <c r="J159" s="0" t="n">
        <f aca="false">SUM(L159,N159,P159,R159,T159,V159)</f>
        <v>-5</v>
      </c>
      <c r="K159" s="0" t="str">
        <f aca="false">VLOOKUP(D159,Golfers!$A$2:$B$105,2)</f>
        <v>Oosthuizen, Louis</v>
      </c>
      <c r="L159" s="0" t="n">
        <f aca="false">VLOOKUP(K159,Golfers!$B$2:$C$105,2,FALSE())</f>
        <v>0</v>
      </c>
      <c r="M159" s="0" t="str">
        <f aca="false">VLOOKUP(E159,Golfers!$A$2:$B$105,2)</f>
        <v>McIlroy, Rory</v>
      </c>
      <c r="N159" s="0" t="n">
        <f aca="false">VLOOKUP(M159,Golfers!$B$2:$C$105,2,FALSE())</f>
        <v>-2</v>
      </c>
      <c r="O159" s="0" t="str">
        <f aca="false">VLOOKUP(F159,Golfers!$A$2:$B$105,2)</f>
        <v>Lowry, Shane</v>
      </c>
      <c r="P159" s="0" t="n">
        <f aca="false">VLOOKUP(O159,Golfers!$B$2:$C$105,2,FALSE())</f>
        <v>-4</v>
      </c>
      <c r="Q159" s="0" t="str">
        <f aca="false">VLOOKUP(G159,Golfers!$A$2:$B$105,2)</f>
        <v>Hoffman, Charley</v>
      </c>
      <c r="R159" s="0" t="n">
        <f aca="false">VLOOKUP(Q159,Golfers!$B$2:$C$105,2,FALSE())</f>
        <v>-1</v>
      </c>
      <c r="S159" s="0" t="str">
        <f aca="false">VLOOKUP(H159,Golfers!$A$2:$B$105,2)</f>
        <v>Kaymer, Martin</v>
      </c>
      <c r="T159" s="0" t="n">
        <f aca="false">VLOOKUP(S159,Golfers!$B$2:$C$105,2,)</f>
        <v>2</v>
      </c>
      <c r="U159" s="0" t="str">
        <f aca="false">VLOOKUP(I159,Golfers!$A$2:$B$105,2)</f>
        <v>Mickelson, Phil</v>
      </c>
      <c r="V159" s="0" t="n">
        <f aca="false">VLOOKUP(U159,Golfers!$B$2:$C$105,2,)</f>
        <v>0</v>
      </c>
    </row>
    <row r="160" customFormat="false" ht="15" hidden="false" customHeight="false" outlineLevel="0" collapsed="false">
      <c r="A160" s="0" t="n">
        <v>273</v>
      </c>
      <c r="B160" s="0" t="n">
        <v>1</v>
      </c>
      <c r="C160" s="1" t="s">
        <v>160</v>
      </c>
      <c r="D160" s="1" t="n">
        <v>83</v>
      </c>
      <c r="E160" s="1" t="n">
        <v>55</v>
      </c>
      <c r="F160" s="1" t="n">
        <v>70</v>
      </c>
      <c r="G160" s="1" t="n">
        <v>54</v>
      </c>
      <c r="H160" s="1" t="n">
        <v>75</v>
      </c>
      <c r="I160" s="1" t="n">
        <v>50</v>
      </c>
      <c r="J160" s="0" t="n">
        <f aca="false">SUM(L160,N160,P160,R160,T160,V160)</f>
        <v>-5</v>
      </c>
      <c r="K160" s="0" t="str">
        <f aca="false">VLOOKUP(D160,Golfers!$A$2:$B$105,2)</f>
        <v>Watson, Bubba</v>
      </c>
      <c r="L160" s="0" t="n">
        <f aca="false">VLOOKUP(K160,Golfers!$B$2:$C$105,2,FALSE())</f>
        <v>3</v>
      </c>
      <c r="M160" s="0" t="str">
        <f aca="false">VLOOKUP(E160,Golfers!$A$2:$B$105,2)</f>
        <v>McIlroy, Rory</v>
      </c>
      <c r="N160" s="0" t="n">
        <f aca="false">VLOOKUP(M160,Golfers!$B$2:$C$105,2,FALSE())</f>
        <v>-2</v>
      </c>
      <c r="O160" s="0" t="str">
        <f aca="false">VLOOKUP(F160,Golfers!$A$2:$B$105,2)</f>
        <v>Scott, Adam</v>
      </c>
      <c r="P160" s="0" t="n">
        <f aca="false">VLOOKUP(O160,Golfers!$B$2:$C$105,2,FALSE())</f>
        <v>4</v>
      </c>
      <c r="Q160" s="0" t="str">
        <f aca="false">VLOOKUP(G160,Golfers!$A$2:$B$105,2)</f>
        <v>McDowell, Graeme</v>
      </c>
      <c r="R160" s="0" t="n">
        <f aca="false">VLOOKUP(Q160,Golfers!$B$2:$C$105,2,FALSE())</f>
        <v>0</v>
      </c>
      <c r="S160" s="0" t="str">
        <f aca="false">VLOOKUP(H160,Golfers!$A$2:$B$105,2)</f>
        <v>Spieth, Jordan</v>
      </c>
      <c r="T160" s="0" t="n">
        <f aca="false">VLOOKUP(S160,Golfers!$B$2:$C$105,2,)</f>
        <v>-6</v>
      </c>
      <c r="U160" s="0" t="str">
        <f aca="false">VLOOKUP(I160,Golfers!$A$2:$B$105,2)</f>
        <v>Lowry, Shane</v>
      </c>
      <c r="V160" s="0" t="n">
        <f aca="false">VLOOKUP(U160,Golfers!$B$2:$C$105,2,)</f>
        <v>-4</v>
      </c>
    </row>
    <row r="161" customFormat="false" ht="15" hidden="false" customHeight="false" outlineLevel="0" collapsed="false">
      <c r="A161" s="0" t="n">
        <v>350</v>
      </c>
      <c r="B161" s="0" t="n">
        <v>6</v>
      </c>
      <c r="C161" s="1" t="s">
        <v>161</v>
      </c>
      <c r="D161" s="1" t="n">
        <v>50</v>
      </c>
      <c r="E161" s="1" t="n">
        <v>55</v>
      </c>
      <c r="F161" s="1" t="n">
        <v>66</v>
      </c>
      <c r="G161" s="1" t="n">
        <v>75</v>
      </c>
      <c r="H161" s="1" t="n">
        <v>13</v>
      </c>
      <c r="I161" s="1" t="n">
        <v>83</v>
      </c>
      <c r="J161" s="0" t="n">
        <f aca="false">SUM(L161,N161,P161,R161,T161,V161)</f>
        <v>-5</v>
      </c>
      <c r="K161" s="0" t="str">
        <f aca="false">VLOOKUP(D161,Golfers!$A$2:$B$105,2)</f>
        <v>Lowry, Shane</v>
      </c>
      <c r="L161" s="0" t="n">
        <f aca="false">VLOOKUP(K161,Golfers!$B$2:$C$105,2,FALSE())</f>
        <v>-4</v>
      </c>
      <c r="M161" s="0" t="str">
        <f aca="false">VLOOKUP(E161,Golfers!$A$2:$B$105,2)</f>
        <v>McIlroy, Rory</v>
      </c>
      <c r="N161" s="0" t="n">
        <f aca="false">VLOOKUP(M161,Golfers!$B$2:$C$105,2,FALSE())</f>
        <v>-2</v>
      </c>
      <c r="O161" s="0" t="str">
        <f aca="false">VLOOKUP(F161,Golfers!$A$2:$B$105,2)</f>
        <v>Reed, Patrick</v>
      </c>
      <c r="P161" s="0" t="n">
        <f aca="false">VLOOKUP(O161,Golfers!$B$2:$C$105,2,FALSE())</f>
        <v>4</v>
      </c>
      <c r="Q161" s="0" t="str">
        <f aca="false">VLOOKUP(G161,Golfers!$A$2:$B$105,2)</f>
        <v>Spieth, Jordan</v>
      </c>
      <c r="R161" s="0" t="n">
        <f aca="false">VLOOKUP(Q161,Golfers!$B$2:$C$105,2,FALSE())</f>
        <v>-6</v>
      </c>
      <c r="S161" s="0" t="str">
        <f aca="false">VLOOKUP(H161,Golfers!$A$2:$B$105,2)</f>
        <v>Day, Jason</v>
      </c>
      <c r="T161" s="0" t="n">
        <f aca="false">VLOOKUP(S161,Golfers!$B$2:$C$105,2,)</f>
        <v>0</v>
      </c>
      <c r="U161" s="0" t="str">
        <f aca="false">VLOOKUP(I161,Golfers!$A$2:$B$105,2)</f>
        <v>Watson, Bubba</v>
      </c>
      <c r="V161" s="0" t="n">
        <f aca="false">VLOOKUP(U161,Golfers!$B$2:$C$105,2,)</f>
        <v>3</v>
      </c>
    </row>
    <row r="162" customFormat="false" ht="15" hidden="false" customHeight="false" outlineLevel="0" collapsed="false">
      <c r="A162" s="0" t="n">
        <v>383</v>
      </c>
      <c r="B162" s="0" t="n">
        <v>1</v>
      </c>
      <c r="C162" s="1" t="s">
        <v>93</v>
      </c>
      <c r="D162" s="1" t="n">
        <v>63</v>
      </c>
      <c r="E162" s="1" t="n">
        <v>33</v>
      </c>
      <c r="F162" s="1" t="n">
        <v>88</v>
      </c>
      <c r="G162" s="1" t="n">
        <v>83</v>
      </c>
      <c r="H162" s="1" t="n">
        <v>67</v>
      </c>
      <c r="I162" s="1" t="n">
        <v>50</v>
      </c>
      <c r="J162" s="0" t="n">
        <f aca="false">SUM(L162,N162,P162,R162,T162,V162)</f>
        <v>-5</v>
      </c>
      <c r="K162" s="0" t="str">
        <f aca="false">VLOOKUP(D162,Golfers!$A$2:$B$105,2)</f>
        <v>Oosthuizen, Louis</v>
      </c>
      <c r="L162" s="0" t="n">
        <f aca="false">VLOOKUP(K162,Golfers!$B$2:$C$105,2,FALSE())</f>
        <v>0</v>
      </c>
      <c r="M162" s="0" t="str">
        <f aca="false">VLOOKUP(E162,Golfers!$A$2:$B$105,2)</f>
        <v>Johnson, Dustin</v>
      </c>
      <c r="N162" s="0" t="n">
        <f aca="false">VLOOKUP(M162,Golfers!$B$2:$C$105,2,FALSE())</f>
        <v>1</v>
      </c>
      <c r="O162" s="0" t="str">
        <f aca="false">VLOOKUP(F162,Golfers!$A$2:$B$105,2)</f>
        <v>Willett, Danny</v>
      </c>
      <c r="P162" s="0" t="n">
        <f aca="false">VLOOKUP(O162,Golfers!$B$2:$C$105,2,FALSE())</f>
        <v>-2</v>
      </c>
      <c r="Q162" s="0" t="str">
        <f aca="false">VLOOKUP(G162,Golfers!$A$2:$B$105,2)</f>
        <v>Watson, Bubba</v>
      </c>
      <c r="R162" s="0" t="n">
        <f aca="false">VLOOKUP(Q162,Golfers!$B$2:$C$105,2,FALSE())</f>
        <v>3</v>
      </c>
      <c r="S162" s="0" t="str">
        <f aca="false">VLOOKUP(H162,Golfers!$A$2:$B$105,2)</f>
        <v>Rose, Justin</v>
      </c>
      <c r="T162" s="0" t="n">
        <f aca="false">VLOOKUP(S162,Golfers!$B$2:$C$105,2,)</f>
        <v>-3</v>
      </c>
      <c r="U162" s="0" t="str">
        <f aca="false">VLOOKUP(I162,Golfers!$A$2:$B$105,2)</f>
        <v>Lowry, Shane</v>
      </c>
      <c r="V162" s="0" t="n">
        <f aca="false">VLOOKUP(U162,Golfers!$B$2:$C$105,2,)</f>
        <v>-4</v>
      </c>
    </row>
    <row r="163" customFormat="false" ht="15" hidden="false" customHeight="false" outlineLevel="0" collapsed="false">
      <c r="A163" s="0" t="n">
        <v>371</v>
      </c>
      <c r="B163" s="0" t="n">
        <v>2</v>
      </c>
      <c r="C163" s="1" t="s">
        <v>162</v>
      </c>
      <c r="D163" s="1" t="n">
        <v>55</v>
      </c>
      <c r="E163" s="1" t="n">
        <v>33</v>
      </c>
      <c r="F163" s="1" t="n">
        <v>34</v>
      </c>
      <c r="G163" s="1" t="n">
        <v>54</v>
      </c>
      <c r="H163" s="1" t="n">
        <v>76</v>
      </c>
      <c r="I163" s="1" t="n">
        <v>50</v>
      </c>
      <c r="J163" s="0" t="n">
        <f aca="false">SUM(L163,N163,P163,R163,T163,V163)</f>
        <v>-5</v>
      </c>
      <c r="K163" s="0" t="str">
        <f aca="false">VLOOKUP(D163,Golfers!$A$2:$B$105,2)</f>
        <v>McIlroy, Rory</v>
      </c>
      <c r="L163" s="0" t="n">
        <f aca="false">VLOOKUP(K163,Golfers!$B$2:$C$105,2,FALSE())</f>
        <v>-2</v>
      </c>
      <c r="M163" s="0" t="str">
        <f aca="false">VLOOKUP(E163,Golfers!$A$2:$B$105,2)</f>
        <v>Johnson, Dustin</v>
      </c>
      <c r="N163" s="0" t="n">
        <f aca="false">VLOOKUP(M163,Golfers!$B$2:$C$105,2,FALSE())</f>
        <v>1</v>
      </c>
      <c r="O163" s="0" t="str">
        <f aca="false">VLOOKUP(F163,Golfers!$A$2:$B$105,2)</f>
        <v>Johnson, Zach</v>
      </c>
      <c r="P163" s="0" t="n">
        <f aca="false">VLOOKUP(O163,Golfers!$B$2:$C$105,2,FALSE())</f>
        <v>0</v>
      </c>
      <c r="Q163" s="0" t="str">
        <f aca="false">VLOOKUP(G163,Golfers!$A$2:$B$105,2)</f>
        <v>McDowell, Graeme</v>
      </c>
      <c r="R163" s="0" t="n">
        <f aca="false">VLOOKUP(Q163,Golfers!$B$2:$C$105,2,FALSE())</f>
        <v>0</v>
      </c>
      <c r="S163" s="0" t="str">
        <f aca="false">VLOOKUP(H163,Golfers!$A$2:$B$105,2)</f>
        <v>Stenson, Henrik</v>
      </c>
      <c r="T163" s="0" t="n">
        <f aca="false">VLOOKUP(S163,Golfers!$B$2:$C$105,2,)</f>
        <v>0</v>
      </c>
      <c r="U163" s="0" t="str">
        <f aca="false">VLOOKUP(I163,Golfers!$A$2:$B$105,2)</f>
        <v>Lowry, Shane</v>
      </c>
      <c r="V163" s="0" t="n">
        <f aca="false">VLOOKUP(U163,Golfers!$B$2:$C$105,2,)</f>
        <v>-4</v>
      </c>
    </row>
    <row r="164" customFormat="false" ht="15" hidden="false" customHeight="false" outlineLevel="0" collapsed="false">
      <c r="A164" s="0" t="n">
        <v>177</v>
      </c>
      <c r="B164" s="0" t="n">
        <v>3</v>
      </c>
      <c r="C164" s="1" t="s">
        <v>65</v>
      </c>
      <c r="D164" s="1" t="n">
        <v>55</v>
      </c>
      <c r="E164" s="1" t="n">
        <v>17</v>
      </c>
      <c r="F164" s="1" t="n">
        <v>28</v>
      </c>
      <c r="G164" s="1" t="n">
        <v>50</v>
      </c>
      <c r="H164" s="1" t="n">
        <v>66</v>
      </c>
      <c r="I164" s="1" t="n">
        <v>75</v>
      </c>
      <c r="J164" s="0" t="n">
        <f aca="false">SUM(L164,N164,P164,R164,T164,V164)</f>
        <v>-5</v>
      </c>
      <c r="K164" s="0" t="str">
        <f aca="false">VLOOKUP(D164,Golfers!$A$2:$B$105,2)</f>
        <v>McIlroy, Rory</v>
      </c>
      <c r="L164" s="0" t="n">
        <f aca="false">VLOOKUP(K164,Golfers!$B$2:$C$105,2,FALSE())</f>
        <v>-2</v>
      </c>
      <c r="M164" s="0" t="str">
        <f aca="false">VLOOKUP(E164,Golfers!$A$2:$B$105,2)</f>
        <v>Dufner, Jason</v>
      </c>
      <c r="N164" s="0" t="n">
        <f aca="false">VLOOKUP(M164,Golfers!$B$2:$C$105,2,FALSE())</f>
        <v>4</v>
      </c>
      <c r="O164" s="0" t="str">
        <f aca="false">VLOOKUP(F164,Golfers!$A$2:$B$105,2)</f>
        <v>Hoffman, Charley</v>
      </c>
      <c r="P164" s="0" t="n">
        <f aca="false">VLOOKUP(O164,Golfers!$B$2:$C$105,2,FALSE())</f>
        <v>-1</v>
      </c>
      <c r="Q164" s="0" t="str">
        <f aca="false">VLOOKUP(G164,Golfers!$A$2:$B$105,2)</f>
        <v>Lowry, Shane</v>
      </c>
      <c r="R164" s="0" t="n">
        <f aca="false">VLOOKUP(Q164,Golfers!$B$2:$C$105,2,FALSE())</f>
        <v>-4</v>
      </c>
      <c r="S164" s="0" t="str">
        <f aca="false">VLOOKUP(H164,Golfers!$A$2:$B$105,2)</f>
        <v>Reed, Patrick</v>
      </c>
      <c r="T164" s="0" t="n">
        <f aca="false">VLOOKUP(S164,Golfers!$B$2:$C$105,2,)</f>
        <v>4</v>
      </c>
      <c r="U164" s="0" t="str">
        <f aca="false">VLOOKUP(I164,Golfers!$A$2:$B$105,2)</f>
        <v>Spieth, Jordan</v>
      </c>
      <c r="V164" s="0" t="n">
        <f aca="false">VLOOKUP(U164,Golfers!$B$2:$C$105,2,)</f>
        <v>-6</v>
      </c>
    </row>
    <row r="165" customFormat="false" ht="15" hidden="false" customHeight="false" outlineLevel="0" collapsed="false">
      <c r="A165" s="0" t="n">
        <v>196</v>
      </c>
      <c r="B165" s="0" t="n">
        <v>5</v>
      </c>
      <c r="C165" s="1" t="s">
        <v>163</v>
      </c>
      <c r="D165" s="1" t="n">
        <v>55</v>
      </c>
      <c r="E165" s="1" t="n">
        <v>23</v>
      </c>
      <c r="F165" s="1" t="n">
        <v>50</v>
      </c>
      <c r="G165" s="1" t="n">
        <v>46</v>
      </c>
      <c r="H165" s="1" t="n">
        <v>51</v>
      </c>
      <c r="I165" s="1" t="n">
        <v>70</v>
      </c>
      <c r="J165" s="0" t="n">
        <f aca="false">SUM(L165,N165,P165,R165,T165,V165)</f>
        <v>-5</v>
      </c>
      <c r="K165" s="0" t="str">
        <f aca="false">VLOOKUP(D165,Golfers!$A$2:$B$105,2)</f>
        <v>McIlroy, Rory</v>
      </c>
      <c r="L165" s="0" t="n">
        <f aca="false">VLOOKUP(K165,Golfers!$B$2:$C$105,2,FALSE())</f>
        <v>-2</v>
      </c>
      <c r="M165" s="0" t="str">
        <f aca="false">VLOOKUP(E165,Golfers!$A$2:$B$105,2)</f>
        <v>Garcia, Sergio</v>
      </c>
      <c r="N165" s="0" t="n">
        <f aca="false">VLOOKUP(M165,Golfers!$B$2:$C$105,2,FALSE())</f>
        <v>-3</v>
      </c>
      <c r="O165" s="0" t="str">
        <f aca="false">VLOOKUP(F165,Golfers!$A$2:$B$105,2)</f>
        <v>Lowry, Shane</v>
      </c>
      <c r="P165" s="0" t="n">
        <f aca="false">VLOOKUP(O165,Golfers!$B$2:$C$105,2,FALSE())</f>
        <v>-4</v>
      </c>
      <c r="Q165" s="0" t="str">
        <f aca="false">VLOOKUP(G165,Golfers!$A$2:$B$105,2)</f>
        <v>Lee, Danny</v>
      </c>
      <c r="R165" s="0" t="n">
        <f aca="false">VLOOKUP(Q165,Golfers!$B$2:$C$105,2,FALSE())</f>
        <v>-4</v>
      </c>
      <c r="S165" s="0" t="str">
        <f aca="false">VLOOKUP(H165,Golfers!$A$2:$B$105,2)</f>
        <v>Lyle, Sandy</v>
      </c>
      <c r="T165" s="0" t="n">
        <f aca="false">VLOOKUP(S165,Golfers!$B$2:$C$105,2,)</f>
        <v>4</v>
      </c>
      <c r="U165" s="0" t="str">
        <f aca="false">VLOOKUP(I165,Golfers!$A$2:$B$105,2)</f>
        <v>Scott, Adam</v>
      </c>
      <c r="V165" s="0" t="n">
        <f aca="false">VLOOKUP(U165,Golfers!$B$2:$C$105,2,)</f>
        <v>4</v>
      </c>
    </row>
    <row r="166" customFormat="false" ht="15" hidden="false" customHeight="false" outlineLevel="0" collapsed="false">
      <c r="A166" s="0" t="n">
        <v>38</v>
      </c>
      <c r="B166" s="0" t="n">
        <v>5</v>
      </c>
      <c r="C166" s="1" t="s">
        <v>98</v>
      </c>
      <c r="D166" s="1" t="n">
        <v>75</v>
      </c>
      <c r="E166" s="1" t="n">
        <v>57</v>
      </c>
      <c r="F166" s="1" t="n">
        <v>8</v>
      </c>
      <c r="G166" s="1" t="n">
        <v>9</v>
      </c>
      <c r="H166" s="1" t="n">
        <v>7</v>
      </c>
      <c r="I166" s="1" t="n">
        <v>36</v>
      </c>
      <c r="J166" s="0" t="n">
        <f aca="false">SUM(L166,N166,P166,R166,T166,V166)</f>
        <v>-4</v>
      </c>
      <c r="K166" s="0" t="str">
        <f aca="false">VLOOKUP(D166,Golfers!$A$2:$B$105,2)</f>
        <v>Spieth, Jordan</v>
      </c>
      <c r="L166" s="0" t="n">
        <f aca="false">VLOOKUP(K166,Golfers!$B$2:$C$105,2,FALSE())</f>
        <v>-6</v>
      </c>
      <c r="M166" s="0" t="str">
        <f aca="false">VLOOKUP(E166,Golfers!$A$2:$B$105,2)</f>
        <v>Mickelson, Phil</v>
      </c>
      <c r="N166" s="0" t="n">
        <f aca="false">VLOOKUP(M166,Golfers!$B$2:$C$105,2,FALSE())</f>
        <v>0</v>
      </c>
      <c r="O166" s="0" t="str">
        <f aca="false">VLOOKUP(F166,Golfers!$A$2:$B$105,2)</f>
        <v>Cabrera, Angel</v>
      </c>
      <c r="P166" s="0" t="n">
        <f aca="false">VLOOKUP(O166,Golfers!$B$2:$C$105,2,FALSE())</f>
        <v>1</v>
      </c>
      <c r="Q166" s="0" t="str">
        <f aca="false">VLOOKUP(G166,Golfers!$A$2:$B$105,2)</f>
        <v>Casey, Paul</v>
      </c>
      <c r="R166" s="0" t="n">
        <f aca="false">VLOOKUP(Q166,Golfers!$B$2:$C$105,2,FALSE())</f>
        <v>-3</v>
      </c>
      <c r="S166" s="0" t="str">
        <f aca="false">VLOOKUP(H166,Golfers!$A$2:$B$105,2)</f>
        <v>Bradley, Keegan</v>
      </c>
      <c r="T166" s="0" t="n">
        <f aca="false">VLOOKUP(S166,Golfers!$B$2:$C$105,2,)</f>
        <v>2</v>
      </c>
      <c r="U166" s="0" t="str">
        <f aca="false">VLOOKUP(I166,Golfers!$A$2:$B$105,2)</f>
        <v>Kaymer, Martin</v>
      </c>
      <c r="V166" s="0" t="n">
        <f aca="false">VLOOKUP(U166,Golfers!$B$2:$C$105,2,)</f>
        <v>2</v>
      </c>
    </row>
    <row r="167" customFormat="false" ht="15" hidden="false" customHeight="false" outlineLevel="0" collapsed="false">
      <c r="A167" s="0" t="n">
        <v>95</v>
      </c>
      <c r="B167" s="0" t="n">
        <v>5</v>
      </c>
      <c r="C167" s="1" t="s">
        <v>17</v>
      </c>
      <c r="D167" s="1" t="n">
        <v>13</v>
      </c>
      <c r="E167" s="1" t="n">
        <v>23</v>
      </c>
      <c r="F167" s="1" t="n">
        <v>27</v>
      </c>
      <c r="G167" s="1" t="n">
        <v>42</v>
      </c>
      <c r="H167" s="1" t="n">
        <v>53</v>
      </c>
      <c r="I167" s="1" t="n">
        <v>75</v>
      </c>
      <c r="J167" s="0" t="n">
        <f aca="false">SUM(L167,N167,P167,R167,T167,V167)</f>
        <v>-4</v>
      </c>
      <c r="K167" s="0" t="str">
        <f aca="false">VLOOKUP(D167,Golfers!$A$2:$B$105,2)</f>
        <v>Day, Jason</v>
      </c>
      <c r="L167" s="0" t="n">
        <f aca="false">VLOOKUP(K167,Golfers!$B$2:$C$105,2,FALSE())</f>
        <v>0</v>
      </c>
      <c r="M167" s="0" t="str">
        <f aca="false">VLOOKUP(E167,Golfers!$A$2:$B$105,2)</f>
        <v>Garcia, Sergio</v>
      </c>
      <c r="N167" s="0" t="n">
        <f aca="false">VLOOKUP(M167,Golfers!$B$2:$C$105,2,FALSE())</f>
        <v>-3</v>
      </c>
      <c r="O167" s="0" t="str">
        <f aca="false">VLOOKUP(F167,Golfers!$A$2:$B$105,2)</f>
        <v>Haas, Bill</v>
      </c>
      <c r="P167" s="0" t="n">
        <f aca="false">VLOOKUP(O167,Golfers!$B$2:$C$105,2,FALSE())</f>
        <v>3</v>
      </c>
      <c r="Q167" s="0" t="str">
        <f aca="false">VLOOKUP(G167,Golfers!$A$2:$B$105,2)</f>
        <v>Kuchar, Matt</v>
      </c>
      <c r="R167" s="0" t="n">
        <f aca="false">VLOOKUP(Q167,Golfers!$B$2:$C$105,2,FALSE())</f>
        <v>3</v>
      </c>
      <c r="S167" s="0" t="str">
        <f aca="false">VLOOKUP(H167,Golfers!$A$2:$B$105,2)</f>
        <v>Matsuyama, Hideki</v>
      </c>
      <c r="T167" s="0" t="n">
        <f aca="false">VLOOKUP(S167,Golfers!$B$2:$C$105,2,)</f>
        <v>-1</v>
      </c>
      <c r="U167" s="0" t="str">
        <f aca="false">VLOOKUP(I167,Golfers!$A$2:$B$105,2)</f>
        <v>Spieth, Jordan</v>
      </c>
      <c r="V167" s="0" t="n">
        <f aca="false">VLOOKUP(U167,Golfers!$B$2:$C$105,2,)</f>
        <v>-6</v>
      </c>
    </row>
    <row r="168" customFormat="false" ht="15" hidden="false" customHeight="false" outlineLevel="0" collapsed="false">
      <c r="A168" s="0" t="n">
        <v>475</v>
      </c>
      <c r="B168" s="0" t="n">
        <v>6</v>
      </c>
      <c r="C168" s="1" t="s">
        <v>164</v>
      </c>
      <c r="D168" s="1" t="n">
        <v>13</v>
      </c>
      <c r="E168" s="1" t="n">
        <v>75</v>
      </c>
      <c r="F168" s="1" t="n">
        <v>69</v>
      </c>
      <c r="G168" s="1" t="n">
        <v>67</v>
      </c>
      <c r="H168" s="1" t="n">
        <v>42</v>
      </c>
      <c r="I168" s="1" t="n">
        <v>55</v>
      </c>
      <c r="J168" s="0" t="n">
        <f aca="false">SUM(L168,N168,P168,R168,T168,V168)</f>
        <v>-4</v>
      </c>
      <c r="K168" s="0" t="str">
        <f aca="false">VLOOKUP(D168,Golfers!$A$2:$B$105,2)</f>
        <v>Day, Jason</v>
      </c>
      <c r="L168" s="0" t="n">
        <f aca="false">VLOOKUP(K168,Golfers!$B$2:$C$105,2,FALSE())</f>
        <v>0</v>
      </c>
      <c r="M168" s="0" t="str">
        <f aca="false">VLOOKUP(E168,Golfers!$A$2:$B$105,2)</f>
        <v>Spieth, Jordan</v>
      </c>
      <c r="N168" s="0" t="n">
        <f aca="false">VLOOKUP(M168,Golfers!$B$2:$C$105,2,FALSE())</f>
        <v>-6</v>
      </c>
      <c r="O168" s="0" t="str">
        <f aca="false">VLOOKUP(F168,Golfers!$A$2:$B$105,2)</f>
        <v>Schwartzel, Charl</v>
      </c>
      <c r="P168" s="0" t="n">
        <f aca="false">VLOOKUP(O168,Golfers!$B$2:$C$105,2,FALSE())</f>
        <v>4</v>
      </c>
      <c r="Q168" s="0" t="str">
        <f aca="false">VLOOKUP(G168,Golfers!$A$2:$B$105,2)</f>
        <v>Rose, Justin</v>
      </c>
      <c r="R168" s="0" t="n">
        <f aca="false">VLOOKUP(Q168,Golfers!$B$2:$C$105,2,FALSE())</f>
        <v>-3</v>
      </c>
      <c r="S168" s="0" t="str">
        <f aca="false">VLOOKUP(H168,Golfers!$A$2:$B$105,2)</f>
        <v>Kuchar, Matt</v>
      </c>
      <c r="T168" s="0" t="n">
        <f aca="false">VLOOKUP(S168,Golfers!$B$2:$C$105,2,)</f>
        <v>3</v>
      </c>
      <c r="U168" s="0" t="str">
        <f aca="false">VLOOKUP(I168,Golfers!$A$2:$B$105,2)</f>
        <v>McIlroy, Rory</v>
      </c>
      <c r="V168" s="0" t="n">
        <f aca="false">VLOOKUP(U168,Golfers!$B$2:$C$105,2,)</f>
        <v>-2</v>
      </c>
    </row>
    <row r="169" customFormat="false" ht="15" hidden="false" customHeight="false" outlineLevel="0" collapsed="false">
      <c r="A169" s="0" t="n">
        <v>200</v>
      </c>
      <c r="B169" s="0" t="n">
        <v>3</v>
      </c>
      <c r="C169" s="1" t="s">
        <v>165</v>
      </c>
      <c r="D169" s="1" t="n">
        <v>13</v>
      </c>
      <c r="E169" s="1" t="n">
        <v>52</v>
      </c>
      <c r="F169" s="1" t="n">
        <v>57</v>
      </c>
      <c r="G169" s="1" t="n">
        <v>67</v>
      </c>
      <c r="H169" s="1" t="n">
        <v>70</v>
      </c>
      <c r="I169" s="1" t="n">
        <v>75</v>
      </c>
      <c r="J169" s="0" t="n">
        <f aca="false">SUM(L169,N169,P169,R169,T169,V169)</f>
        <v>-4</v>
      </c>
      <c r="K169" s="0" t="str">
        <f aca="false">VLOOKUP(D169,Golfers!$A$2:$B$105,2)</f>
        <v>Day, Jason</v>
      </c>
      <c r="L169" s="0" t="n">
        <f aca="false">VLOOKUP(K169,Golfers!$B$2:$C$105,2,FALSE())</f>
        <v>0</v>
      </c>
      <c r="M169" s="0" t="str">
        <f aca="false">VLOOKUP(E169,Golfers!$A$2:$B$105,2)</f>
        <v>Mahan, Hunter</v>
      </c>
      <c r="N169" s="0" t="n">
        <f aca="false">VLOOKUP(M169,Golfers!$B$2:$C$105,2,FALSE())</f>
        <v>1</v>
      </c>
      <c r="O169" s="0" t="str">
        <f aca="false">VLOOKUP(F169,Golfers!$A$2:$B$105,2)</f>
        <v>Mickelson, Phil</v>
      </c>
      <c r="P169" s="0" t="n">
        <f aca="false">VLOOKUP(O169,Golfers!$B$2:$C$105,2,FALSE())</f>
        <v>0</v>
      </c>
      <c r="Q169" s="0" t="str">
        <f aca="false">VLOOKUP(G169,Golfers!$A$2:$B$105,2)</f>
        <v>Rose, Justin</v>
      </c>
      <c r="R169" s="0" t="n">
        <f aca="false">VLOOKUP(Q169,Golfers!$B$2:$C$105,2,FALSE())</f>
        <v>-3</v>
      </c>
      <c r="S169" s="0" t="str">
        <f aca="false">VLOOKUP(H169,Golfers!$A$2:$B$105,2)</f>
        <v>Scott, Adam</v>
      </c>
      <c r="T169" s="0" t="n">
        <f aca="false">VLOOKUP(S169,Golfers!$B$2:$C$105,2,)</f>
        <v>4</v>
      </c>
      <c r="U169" s="0" t="str">
        <f aca="false">VLOOKUP(I169,Golfers!$A$2:$B$105,2)</f>
        <v>Spieth, Jordan</v>
      </c>
      <c r="V169" s="0" t="n">
        <f aca="false">VLOOKUP(U169,Golfers!$B$2:$C$105,2,)</f>
        <v>-6</v>
      </c>
    </row>
    <row r="170" customFormat="false" ht="15" hidden="false" customHeight="false" outlineLevel="0" collapsed="false">
      <c r="A170" s="0" t="n">
        <v>452</v>
      </c>
      <c r="B170" s="0" t="n">
        <v>1</v>
      </c>
      <c r="C170" s="1" t="s">
        <v>166</v>
      </c>
      <c r="D170" s="1" t="n">
        <v>13</v>
      </c>
      <c r="E170" s="1" t="n">
        <v>42</v>
      </c>
      <c r="F170" s="1" t="n">
        <v>55</v>
      </c>
      <c r="G170" s="1" t="n">
        <v>67</v>
      </c>
      <c r="H170" s="1" t="n">
        <v>70</v>
      </c>
      <c r="I170" s="1" t="n">
        <v>75</v>
      </c>
      <c r="J170" s="0" t="n">
        <f aca="false">SUM(L170,N170,P170,R170,T170,V170)</f>
        <v>-4</v>
      </c>
      <c r="K170" s="0" t="str">
        <f aca="false">VLOOKUP(D170,Golfers!$A$2:$B$105,2)</f>
        <v>Day, Jason</v>
      </c>
      <c r="L170" s="0" t="n">
        <f aca="false">VLOOKUP(K170,Golfers!$B$2:$C$105,2,FALSE())</f>
        <v>0</v>
      </c>
      <c r="M170" s="0" t="str">
        <f aca="false">VLOOKUP(E170,Golfers!$A$2:$B$105,2)</f>
        <v>Kuchar, Matt</v>
      </c>
      <c r="N170" s="0" t="n">
        <f aca="false">VLOOKUP(M170,Golfers!$B$2:$C$105,2,FALSE())</f>
        <v>3</v>
      </c>
      <c r="O170" s="0" t="str">
        <f aca="false">VLOOKUP(F170,Golfers!$A$2:$B$105,2)</f>
        <v>McIlroy, Rory</v>
      </c>
      <c r="P170" s="0" t="n">
        <f aca="false">VLOOKUP(O170,Golfers!$B$2:$C$105,2,FALSE())</f>
        <v>-2</v>
      </c>
      <c r="Q170" s="0" t="str">
        <f aca="false">VLOOKUP(G170,Golfers!$A$2:$B$105,2)</f>
        <v>Rose, Justin</v>
      </c>
      <c r="R170" s="0" t="n">
        <f aca="false">VLOOKUP(Q170,Golfers!$B$2:$C$105,2,FALSE())</f>
        <v>-3</v>
      </c>
      <c r="S170" s="0" t="str">
        <f aca="false">VLOOKUP(H170,Golfers!$A$2:$B$105,2)</f>
        <v>Scott, Adam</v>
      </c>
      <c r="T170" s="0" t="n">
        <f aca="false">VLOOKUP(S170,Golfers!$B$2:$C$105,2,)</f>
        <v>4</v>
      </c>
      <c r="U170" s="0" t="str">
        <f aca="false">VLOOKUP(I170,Golfers!$A$2:$B$105,2)</f>
        <v>Spieth, Jordan</v>
      </c>
      <c r="V170" s="0" t="n">
        <f aca="false">VLOOKUP(U170,Golfers!$B$2:$C$105,2,)</f>
        <v>-6</v>
      </c>
    </row>
    <row r="171" customFormat="false" ht="15" hidden="false" customHeight="false" outlineLevel="0" collapsed="false">
      <c r="A171" s="0" t="n">
        <v>265</v>
      </c>
      <c r="B171" s="0" t="n">
        <v>6</v>
      </c>
      <c r="C171" s="1" t="s">
        <v>167</v>
      </c>
      <c r="D171" s="1" t="n">
        <v>70</v>
      </c>
      <c r="E171" s="1" t="n">
        <v>75</v>
      </c>
      <c r="F171" s="1" t="n">
        <v>33</v>
      </c>
      <c r="G171" s="1" t="n">
        <v>13</v>
      </c>
      <c r="H171" s="1" t="n">
        <v>75</v>
      </c>
      <c r="I171" s="1" t="n">
        <v>83</v>
      </c>
      <c r="J171" s="0" t="n">
        <f aca="false">SUM(L171,N171,P171,R171,T171,V171)</f>
        <v>-4</v>
      </c>
      <c r="K171" s="0" t="str">
        <f aca="false">VLOOKUP(D171,Golfers!$A$2:$B$105,2)</f>
        <v>Scott, Adam</v>
      </c>
      <c r="L171" s="0" t="n">
        <f aca="false">VLOOKUP(K171,Golfers!$B$2:$C$105,2,FALSE())</f>
        <v>4</v>
      </c>
      <c r="M171" s="0" t="str">
        <f aca="false">VLOOKUP(E171,Golfers!$A$2:$B$105,2)</f>
        <v>Spieth, Jordan</v>
      </c>
      <c r="N171" s="0" t="n">
        <f aca="false">VLOOKUP(M171,Golfers!$B$2:$C$105,2,FALSE())</f>
        <v>-6</v>
      </c>
      <c r="O171" s="0" t="str">
        <f aca="false">VLOOKUP(F171,Golfers!$A$2:$B$105,2)</f>
        <v>Johnson, Dustin</v>
      </c>
      <c r="P171" s="0" t="n">
        <f aca="false">VLOOKUP(O171,Golfers!$B$2:$C$105,2,FALSE())</f>
        <v>1</v>
      </c>
      <c r="Q171" s="0" t="str">
        <f aca="false">VLOOKUP(G171,Golfers!$A$2:$B$105,2)</f>
        <v>Day, Jason</v>
      </c>
      <c r="R171" s="0" t="n">
        <f aca="false">VLOOKUP(Q171,Golfers!$B$2:$C$105,2,FALSE())</f>
        <v>0</v>
      </c>
      <c r="S171" s="0" t="str">
        <f aca="false">VLOOKUP(H171,Golfers!$A$2:$B$105,2)</f>
        <v>Spieth, Jordan</v>
      </c>
      <c r="T171" s="0" t="n">
        <f aca="false">VLOOKUP(S171,Golfers!$B$2:$C$105,2,)</f>
        <v>-6</v>
      </c>
      <c r="U171" s="0" t="str">
        <f aca="false">VLOOKUP(I171,Golfers!$A$2:$B$105,2)</f>
        <v>Watson, Bubba</v>
      </c>
      <c r="V171" s="0" t="n">
        <f aca="false">VLOOKUP(U171,Golfers!$B$2:$C$105,2,)</f>
        <v>3</v>
      </c>
    </row>
    <row r="172" customFormat="false" ht="15" hidden="false" customHeight="false" outlineLevel="0" collapsed="false">
      <c r="A172" s="0" t="n">
        <v>276</v>
      </c>
      <c r="B172" s="0" t="n">
        <v>2</v>
      </c>
      <c r="C172" s="1" t="s">
        <v>168</v>
      </c>
      <c r="D172" s="1" t="n">
        <v>63</v>
      </c>
      <c r="E172" s="1" t="n">
        <v>33</v>
      </c>
      <c r="F172" s="1" t="n">
        <v>75</v>
      </c>
      <c r="G172" s="1" t="n">
        <v>13</v>
      </c>
      <c r="H172" s="1" t="n">
        <v>70</v>
      </c>
      <c r="I172" s="1" t="n">
        <v>9</v>
      </c>
      <c r="J172" s="0" t="n">
        <f aca="false">SUM(L172,N172,P172,R172,T172,V172)</f>
        <v>-4</v>
      </c>
      <c r="K172" s="0" t="str">
        <f aca="false">VLOOKUP(D172,Golfers!$A$2:$B$105,2)</f>
        <v>Oosthuizen, Louis</v>
      </c>
      <c r="L172" s="0" t="n">
        <f aca="false">VLOOKUP(K172,Golfers!$B$2:$C$105,2,FALSE())</f>
        <v>0</v>
      </c>
      <c r="M172" s="0" t="str">
        <f aca="false">VLOOKUP(E172,Golfers!$A$2:$B$105,2)</f>
        <v>Johnson, Dustin</v>
      </c>
      <c r="N172" s="0" t="n">
        <f aca="false">VLOOKUP(M172,Golfers!$B$2:$C$105,2,FALSE())</f>
        <v>1</v>
      </c>
      <c r="O172" s="0" t="str">
        <f aca="false">VLOOKUP(F172,Golfers!$A$2:$B$105,2)</f>
        <v>Spieth, Jordan</v>
      </c>
      <c r="P172" s="0" t="n">
        <f aca="false">VLOOKUP(O172,Golfers!$B$2:$C$105,2,FALSE())</f>
        <v>-6</v>
      </c>
      <c r="Q172" s="0" t="str">
        <f aca="false">VLOOKUP(G172,Golfers!$A$2:$B$105,2)</f>
        <v>Day, Jason</v>
      </c>
      <c r="R172" s="0" t="n">
        <f aca="false">VLOOKUP(Q172,Golfers!$B$2:$C$105,2,FALSE())</f>
        <v>0</v>
      </c>
      <c r="S172" s="0" t="str">
        <f aca="false">VLOOKUP(H172,Golfers!$A$2:$B$105,2)</f>
        <v>Scott, Adam</v>
      </c>
      <c r="T172" s="0" t="n">
        <f aca="false">VLOOKUP(S172,Golfers!$B$2:$C$105,2,)</f>
        <v>4</v>
      </c>
      <c r="U172" s="0" t="str">
        <f aca="false">VLOOKUP(I172,Golfers!$A$2:$B$105,2)</f>
        <v>Casey, Paul</v>
      </c>
      <c r="V172" s="0" t="n">
        <f aca="false">VLOOKUP(U172,Golfers!$B$2:$C$105,2,)</f>
        <v>-3</v>
      </c>
    </row>
    <row r="173" customFormat="false" ht="15" hidden="false" customHeight="false" outlineLevel="0" collapsed="false">
      <c r="A173" s="0" t="n">
        <v>337</v>
      </c>
      <c r="B173" s="0" t="n">
        <v>3</v>
      </c>
      <c r="C173" s="1" t="s">
        <v>169</v>
      </c>
      <c r="D173" s="1" t="n">
        <v>75</v>
      </c>
      <c r="E173" s="1" t="n">
        <v>13</v>
      </c>
      <c r="F173" s="1" t="n">
        <v>54</v>
      </c>
      <c r="G173" s="1" t="n">
        <v>67</v>
      </c>
      <c r="H173" s="1" t="n">
        <v>70</v>
      </c>
      <c r="I173" s="1" t="n">
        <v>33</v>
      </c>
      <c r="J173" s="0" t="n">
        <f aca="false">SUM(L173,N173,P173,R173,T173,V173)</f>
        <v>-4</v>
      </c>
      <c r="K173" s="0" t="str">
        <f aca="false">VLOOKUP(D173,Golfers!$A$2:$B$105,2)</f>
        <v>Spieth, Jordan</v>
      </c>
      <c r="L173" s="0" t="n">
        <f aca="false">VLOOKUP(K173,Golfers!$B$2:$C$105,2,FALSE())</f>
        <v>-6</v>
      </c>
      <c r="M173" s="0" t="str">
        <f aca="false">VLOOKUP(E173,Golfers!$A$2:$B$105,2)</f>
        <v>Day, Jason</v>
      </c>
      <c r="N173" s="0" t="n">
        <f aca="false">VLOOKUP(M173,Golfers!$B$2:$C$105,2,FALSE())</f>
        <v>0</v>
      </c>
      <c r="O173" s="0" t="str">
        <f aca="false">VLOOKUP(F173,Golfers!$A$2:$B$105,2)</f>
        <v>McDowell, Graeme</v>
      </c>
      <c r="P173" s="0" t="n">
        <f aca="false">VLOOKUP(O173,Golfers!$B$2:$C$105,2,FALSE())</f>
        <v>0</v>
      </c>
      <c r="Q173" s="0" t="str">
        <f aca="false">VLOOKUP(G173,Golfers!$A$2:$B$105,2)</f>
        <v>Rose, Justin</v>
      </c>
      <c r="R173" s="0" t="n">
        <f aca="false">VLOOKUP(Q173,Golfers!$B$2:$C$105,2,FALSE())</f>
        <v>-3</v>
      </c>
      <c r="S173" s="0" t="str">
        <f aca="false">VLOOKUP(H173,Golfers!$A$2:$B$105,2)</f>
        <v>Scott, Adam</v>
      </c>
      <c r="T173" s="0" t="n">
        <f aca="false">VLOOKUP(S173,Golfers!$B$2:$C$105,2,)</f>
        <v>4</v>
      </c>
      <c r="U173" s="0" t="str">
        <f aca="false">VLOOKUP(I173,Golfers!$A$2:$B$105,2)</f>
        <v>Johnson, Dustin</v>
      </c>
      <c r="V173" s="0" t="n">
        <f aca="false">VLOOKUP(U173,Golfers!$B$2:$C$105,2,)</f>
        <v>1</v>
      </c>
    </row>
    <row r="174" customFormat="false" ht="15" hidden="false" customHeight="false" outlineLevel="0" collapsed="false">
      <c r="A174" s="0" t="n">
        <v>95</v>
      </c>
      <c r="B174" s="0" t="n">
        <v>4</v>
      </c>
      <c r="C174" s="1" t="s">
        <v>17</v>
      </c>
      <c r="D174" s="1" t="n">
        <v>7</v>
      </c>
      <c r="E174" s="1" t="n">
        <v>13</v>
      </c>
      <c r="F174" s="1" t="n">
        <v>17</v>
      </c>
      <c r="G174" s="1" t="n">
        <v>53</v>
      </c>
      <c r="H174" s="1" t="n">
        <v>65</v>
      </c>
      <c r="I174" s="1" t="n">
        <v>75</v>
      </c>
      <c r="J174" s="0" t="n">
        <f aca="false">SUM(L174,N174,P174,R174,T174,V174)</f>
        <v>-4</v>
      </c>
      <c r="K174" s="0" t="str">
        <f aca="false">VLOOKUP(D174,Golfers!$A$2:$B$105,2)</f>
        <v>Bradley, Keegan</v>
      </c>
      <c r="L174" s="0" t="n">
        <f aca="false">VLOOKUP(K174,Golfers!$B$2:$C$105,2,FALSE())</f>
        <v>2</v>
      </c>
      <c r="M174" s="0" t="str">
        <f aca="false">VLOOKUP(E174,Golfers!$A$2:$B$105,2)</f>
        <v>Day, Jason</v>
      </c>
      <c r="N174" s="0" t="n">
        <f aca="false">VLOOKUP(M174,Golfers!$B$2:$C$105,2,FALSE())</f>
        <v>0</v>
      </c>
      <c r="O174" s="0" t="str">
        <f aca="false">VLOOKUP(F174,Golfers!$A$2:$B$105,2)</f>
        <v>Dufner, Jason</v>
      </c>
      <c r="P174" s="0" t="n">
        <f aca="false">VLOOKUP(O174,Golfers!$B$2:$C$105,2,FALSE())</f>
        <v>4</v>
      </c>
      <c r="Q174" s="0" t="str">
        <f aca="false">VLOOKUP(G174,Golfers!$A$2:$B$105,2)</f>
        <v>Matsuyama, Hideki</v>
      </c>
      <c r="R174" s="0" t="n">
        <f aca="false">VLOOKUP(Q174,Golfers!$B$2:$C$105,2,FALSE())</f>
        <v>-1</v>
      </c>
      <c r="S174" s="0" t="str">
        <f aca="false">VLOOKUP(H174,Golfers!$A$2:$B$105,2)</f>
        <v>Poulter, Ian</v>
      </c>
      <c r="T174" s="0" t="n">
        <f aca="false">VLOOKUP(S174,Golfers!$B$2:$C$105,2,)</f>
        <v>-3</v>
      </c>
      <c r="U174" s="0" t="str">
        <f aca="false">VLOOKUP(I174,Golfers!$A$2:$B$105,2)</f>
        <v>Spieth, Jordan</v>
      </c>
      <c r="V174" s="0" t="n">
        <f aca="false">VLOOKUP(U174,Golfers!$B$2:$C$105,2,)</f>
        <v>-6</v>
      </c>
    </row>
    <row r="175" customFormat="false" ht="15" hidden="false" customHeight="false" outlineLevel="0" collapsed="false">
      <c r="A175" s="0" t="n">
        <v>251</v>
      </c>
      <c r="B175" s="0" t="n">
        <v>6</v>
      </c>
      <c r="C175" s="1" t="s">
        <v>170</v>
      </c>
      <c r="D175" s="1" t="n">
        <v>13</v>
      </c>
      <c r="E175" s="1" t="n">
        <v>55</v>
      </c>
      <c r="F175" s="1" t="n">
        <v>75</v>
      </c>
      <c r="G175" s="1" t="n">
        <v>83</v>
      </c>
      <c r="H175" s="1" t="n">
        <v>88</v>
      </c>
      <c r="I175" s="1" t="n">
        <v>42</v>
      </c>
      <c r="J175" s="0" t="n">
        <f aca="false">SUM(L175,N175,P175,R175,T175,V175)</f>
        <v>-4</v>
      </c>
      <c r="K175" s="0" t="str">
        <f aca="false">VLOOKUP(D175,Golfers!$A$2:$B$105,2)</f>
        <v>Day, Jason</v>
      </c>
      <c r="L175" s="0" t="n">
        <f aca="false">VLOOKUP(K175,Golfers!$B$2:$C$105,2,FALSE())</f>
        <v>0</v>
      </c>
      <c r="M175" s="0" t="str">
        <f aca="false">VLOOKUP(E175,Golfers!$A$2:$B$105,2)</f>
        <v>McIlroy, Rory</v>
      </c>
      <c r="N175" s="0" t="n">
        <f aca="false">VLOOKUP(M175,Golfers!$B$2:$C$105,2,FALSE())</f>
        <v>-2</v>
      </c>
      <c r="O175" s="0" t="str">
        <f aca="false">VLOOKUP(F175,Golfers!$A$2:$B$105,2)</f>
        <v>Spieth, Jordan</v>
      </c>
      <c r="P175" s="0" t="n">
        <f aca="false">VLOOKUP(O175,Golfers!$B$2:$C$105,2,FALSE())</f>
        <v>-6</v>
      </c>
      <c r="Q175" s="0" t="str">
        <f aca="false">VLOOKUP(G175,Golfers!$A$2:$B$105,2)</f>
        <v>Watson, Bubba</v>
      </c>
      <c r="R175" s="0" t="n">
        <f aca="false">VLOOKUP(Q175,Golfers!$B$2:$C$105,2,FALSE())</f>
        <v>3</v>
      </c>
      <c r="S175" s="0" t="str">
        <f aca="false">VLOOKUP(H175,Golfers!$A$2:$B$105,2)</f>
        <v>Willett, Danny</v>
      </c>
      <c r="T175" s="0" t="n">
        <f aca="false">VLOOKUP(S175,Golfers!$B$2:$C$105,2,)</f>
        <v>-2</v>
      </c>
      <c r="U175" s="0" t="str">
        <f aca="false">VLOOKUP(I175,Golfers!$A$2:$B$105,2)</f>
        <v>Kuchar, Matt</v>
      </c>
      <c r="V175" s="0" t="n">
        <f aca="false">VLOOKUP(U175,Golfers!$B$2:$C$105,2,)</f>
        <v>3</v>
      </c>
    </row>
    <row r="176" customFormat="false" ht="15" hidden="false" customHeight="false" outlineLevel="0" collapsed="false">
      <c r="A176" s="0" t="n">
        <v>183</v>
      </c>
      <c r="B176" s="0" t="n">
        <v>2</v>
      </c>
      <c r="C176" s="1" t="s">
        <v>171</v>
      </c>
      <c r="D176" s="1" t="n">
        <v>13</v>
      </c>
      <c r="E176" s="1" t="n">
        <v>75</v>
      </c>
      <c r="F176" s="1" t="n">
        <v>9</v>
      </c>
      <c r="G176" s="1" t="n">
        <v>70</v>
      </c>
      <c r="H176" s="1" t="n">
        <v>55</v>
      </c>
      <c r="I176" s="1" t="n">
        <v>83</v>
      </c>
      <c r="J176" s="0" t="n">
        <f aca="false">SUM(L176,N176,P176,R176,T176,V176)</f>
        <v>-4</v>
      </c>
      <c r="K176" s="0" t="str">
        <f aca="false">VLOOKUP(D176,Golfers!$A$2:$B$105,2)</f>
        <v>Day, Jason</v>
      </c>
      <c r="L176" s="0" t="n">
        <f aca="false">VLOOKUP(K176,Golfers!$B$2:$C$105,2,FALSE())</f>
        <v>0</v>
      </c>
      <c r="M176" s="0" t="str">
        <f aca="false">VLOOKUP(E176,Golfers!$A$2:$B$105,2)</f>
        <v>Spieth, Jordan</v>
      </c>
      <c r="N176" s="0" t="n">
        <f aca="false">VLOOKUP(M176,Golfers!$B$2:$C$105,2,FALSE())</f>
        <v>-6</v>
      </c>
      <c r="O176" s="0" t="str">
        <f aca="false">VLOOKUP(F176,Golfers!$A$2:$B$105,2)</f>
        <v>Casey, Paul</v>
      </c>
      <c r="P176" s="0" t="n">
        <f aca="false">VLOOKUP(O176,Golfers!$B$2:$C$105,2,FALSE())</f>
        <v>-3</v>
      </c>
      <c r="Q176" s="0" t="str">
        <f aca="false">VLOOKUP(G176,Golfers!$A$2:$B$105,2)</f>
        <v>Scott, Adam</v>
      </c>
      <c r="R176" s="0" t="n">
        <f aca="false">VLOOKUP(Q176,Golfers!$B$2:$C$105,2,FALSE())</f>
        <v>4</v>
      </c>
      <c r="S176" s="0" t="str">
        <f aca="false">VLOOKUP(H176,Golfers!$A$2:$B$105,2)</f>
        <v>McIlroy, Rory</v>
      </c>
      <c r="T176" s="0" t="n">
        <f aca="false">VLOOKUP(S176,Golfers!$B$2:$C$105,2,)</f>
        <v>-2</v>
      </c>
      <c r="U176" s="0" t="str">
        <f aca="false">VLOOKUP(I176,Golfers!$A$2:$B$105,2)</f>
        <v>Watson, Bubba</v>
      </c>
      <c r="V176" s="0" t="n">
        <f aca="false">VLOOKUP(U176,Golfers!$B$2:$C$105,2,)</f>
        <v>3</v>
      </c>
    </row>
    <row r="177" customFormat="false" ht="15" hidden="false" customHeight="false" outlineLevel="0" collapsed="false">
      <c r="A177" s="0" t="n">
        <v>143</v>
      </c>
      <c r="B177" s="0" t="n">
        <v>1</v>
      </c>
      <c r="C177" s="1" t="s">
        <v>114</v>
      </c>
      <c r="D177" s="1" t="n">
        <v>75</v>
      </c>
      <c r="E177" s="1" t="n">
        <v>55</v>
      </c>
      <c r="F177" s="1" t="n">
        <v>13</v>
      </c>
      <c r="G177" s="1" t="n">
        <v>70</v>
      </c>
      <c r="H177" s="1" t="n">
        <v>83</v>
      </c>
      <c r="I177" s="1" t="n">
        <v>67</v>
      </c>
      <c r="J177" s="0" t="n">
        <f aca="false">SUM(L177,N177,P177,R177,T177,V177)</f>
        <v>-4</v>
      </c>
      <c r="K177" s="0" t="str">
        <f aca="false">VLOOKUP(D177,Golfers!$A$2:$B$105,2)</f>
        <v>Spieth, Jordan</v>
      </c>
      <c r="L177" s="0" t="n">
        <f aca="false">VLOOKUP(K177,Golfers!$B$2:$C$105,2,FALSE())</f>
        <v>-6</v>
      </c>
      <c r="M177" s="0" t="str">
        <f aca="false">VLOOKUP(E177,Golfers!$A$2:$B$105,2)</f>
        <v>McIlroy, Rory</v>
      </c>
      <c r="N177" s="0" t="n">
        <f aca="false">VLOOKUP(M177,Golfers!$B$2:$C$105,2,FALSE())</f>
        <v>-2</v>
      </c>
      <c r="O177" s="0" t="str">
        <f aca="false">VLOOKUP(F177,Golfers!$A$2:$B$105,2)</f>
        <v>Day, Jason</v>
      </c>
      <c r="P177" s="0" t="n">
        <f aca="false">VLOOKUP(O177,Golfers!$B$2:$C$105,2,FALSE())</f>
        <v>0</v>
      </c>
      <c r="Q177" s="0" t="str">
        <f aca="false">VLOOKUP(G177,Golfers!$A$2:$B$105,2)</f>
        <v>Scott, Adam</v>
      </c>
      <c r="R177" s="0" t="n">
        <f aca="false">VLOOKUP(Q177,Golfers!$B$2:$C$105,2,FALSE())</f>
        <v>4</v>
      </c>
      <c r="S177" s="0" t="str">
        <f aca="false">VLOOKUP(H177,Golfers!$A$2:$B$105,2)</f>
        <v>Watson, Bubba</v>
      </c>
      <c r="T177" s="0" t="n">
        <f aca="false">VLOOKUP(S177,Golfers!$B$2:$C$105,2,)</f>
        <v>3</v>
      </c>
      <c r="U177" s="0" t="str">
        <f aca="false">VLOOKUP(I177,Golfers!$A$2:$B$105,2)</f>
        <v>Rose, Justin</v>
      </c>
      <c r="V177" s="0" t="n">
        <f aca="false">VLOOKUP(U177,Golfers!$B$2:$C$105,2,)</f>
        <v>-3</v>
      </c>
    </row>
    <row r="178" customFormat="false" ht="15" hidden="false" customHeight="false" outlineLevel="0" collapsed="false">
      <c r="A178" s="0" t="n">
        <v>36</v>
      </c>
      <c r="B178" s="0" t="n">
        <v>3</v>
      </c>
      <c r="C178" s="1" t="s">
        <v>172</v>
      </c>
      <c r="D178" s="1" t="n">
        <v>13</v>
      </c>
      <c r="E178" s="1" t="n">
        <v>55</v>
      </c>
      <c r="F178" s="1" t="n">
        <v>67</v>
      </c>
      <c r="G178" s="1" t="n">
        <v>70</v>
      </c>
      <c r="H178" s="1" t="n">
        <v>75</v>
      </c>
      <c r="I178" s="1" t="n">
        <v>83</v>
      </c>
      <c r="J178" s="0" t="n">
        <f aca="false">SUM(L178,N178,P178,R178,T178,V178)</f>
        <v>-4</v>
      </c>
      <c r="K178" s="0" t="str">
        <f aca="false">VLOOKUP(D178,Golfers!$A$2:$B$105,2)</f>
        <v>Day, Jason</v>
      </c>
      <c r="L178" s="0" t="n">
        <f aca="false">VLOOKUP(K178,Golfers!$B$2:$C$105,2,FALSE())</f>
        <v>0</v>
      </c>
      <c r="M178" s="0" t="str">
        <f aca="false">VLOOKUP(E178,Golfers!$A$2:$B$105,2)</f>
        <v>McIlroy, Rory</v>
      </c>
      <c r="N178" s="0" t="n">
        <f aca="false">VLOOKUP(M178,Golfers!$B$2:$C$105,2,FALSE())</f>
        <v>-2</v>
      </c>
      <c r="O178" s="0" t="str">
        <f aca="false">VLOOKUP(F178,Golfers!$A$2:$B$105,2)</f>
        <v>Rose, Justin</v>
      </c>
      <c r="P178" s="0" t="n">
        <f aca="false">VLOOKUP(O178,Golfers!$B$2:$C$105,2,FALSE())</f>
        <v>-3</v>
      </c>
      <c r="Q178" s="0" t="str">
        <f aca="false">VLOOKUP(G178,Golfers!$A$2:$B$105,2)</f>
        <v>Scott, Adam</v>
      </c>
      <c r="R178" s="0" t="n">
        <f aca="false">VLOOKUP(Q178,Golfers!$B$2:$C$105,2,FALSE())</f>
        <v>4</v>
      </c>
      <c r="S178" s="0" t="str">
        <f aca="false">VLOOKUP(H178,Golfers!$A$2:$B$105,2)</f>
        <v>Spieth, Jordan</v>
      </c>
      <c r="T178" s="0" t="n">
        <f aca="false">VLOOKUP(S178,Golfers!$B$2:$C$105,2,)</f>
        <v>-6</v>
      </c>
      <c r="U178" s="0" t="str">
        <f aca="false">VLOOKUP(I178,Golfers!$A$2:$B$105,2)</f>
        <v>Watson, Bubba</v>
      </c>
      <c r="V178" s="0" t="n">
        <f aca="false">VLOOKUP(U178,Golfers!$B$2:$C$105,2,)</f>
        <v>3</v>
      </c>
    </row>
    <row r="179" customFormat="false" ht="15" hidden="false" customHeight="false" outlineLevel="0" collapsed="false">
      <c r="A179" s="0" t="n">
        <v>40</v>
      </c>
      <c r="B179" s="0" t="n">
        <v>5</v>
      </c>
      <c r="C179" s="1" t="s">
        <v>173</v>
      </c>
      <c r="D179" s="1" t="n">
        <v>13</v>
      </c>
      <c r="E179" s="1" t="n">
        <v>75</v>
      </c>
      <c r="F179" s="1" t="n">
        <v>55</v>
      </c>
      <c r="G179" s="1" t="n">
        <v>70</v>
      </c>
      <c r="H179" s="1" t="n">
        <v>83</v>
      </c>
      <c r="I179" s="1" t="n">
        <v>67</v>
      </c>
      <c r="J179" s="0" t="n">
        <f aca="false">SUM(L179,N179,P179,R179,T179,V179)</f>
        <v>-4</v>
      </c>
      <c r="K179" s="0" t="str">
        <f aca="false">VLOOKUP(D179,Golfers!$A$2:$B$105,2)</f>
        <v>Day, Jason</v>
      </c>
      <c r="L179" s="0" t="n">
        <f aca="false">VLOOKUP(K179,Golfers!$B$2:$C$105,2,FALSE())</f>
        <v>0</v>
      </c>
      <c r="M179" s="0" t="str">
        <f aca="false">VLOOKUP(E179,Golfers!$A$2:$B$105,2)</f>
        <v>Spieth, Jordan</v>
      </c>
      <c r="N179" s="0" t="n">
        <f aca="false">VLOOKUP(M179,Golfers!$B$2:$C$105,2,FALSE())</f>
        <v>-6</v>
      </c>
      <c r="O179" s="0" t="str">
        <f aca="false">VLOOKUP(F179,Golfers!$A$2:$B$105,2)</f>
        <v>McIlroy, Rory</v>
      </c>
      <c r="P179" s="0" t="n">
        <f aca="false">VLOOKUP(O179,Golfers!$B$2:$C$105,2,FALSE())</f>
        <v>-2</v>
      </c>
      <c r="Q179" s="0" t="str">
        <f aca="false">VLOOKUP(G179,Golfers!$A$2:$B$105,2)</f>
        <v>Scott, Adam</v>
      </c>
      <c r="R179" s="0" t="n">
        <f aca="false">VLOOKUP(Q179,Golfers!$B$2:$C$105,2,FALSE())</f>
        <v>4</v>
      </c>
      <c r="S179" s="0" t="str">
        <f aca="false">VLOOKUP(H179,Golfers!$A$2:$B$105,2)</f>
        <v>Watson, Bubba</v>
      </c>
      <c r="T179" s="0" t="n">
        <f aca="false">VLOOKUP(S179,Golfers!$B$2:$C$105,2,)</f>
        <v>3</v>
      </c>
      <c r="U179" s="0" t="str">
        <f aca="false">VLOOKUP(I179,Golfers!$A$2:$B$105,2)</f>
        <v>Rose, Justin</v>
      </c>
      <c r="V179" s="0" t="n">
        <f aca="false">VLOOKUP(U179,Golfers!$B$2:$C$105,2,)</f>
        <v>-3</v>
      </c>
    </row>
    <row r="180" customFormat="false" ht="15" hidden="false" customHeight="false" outlineLevel="0" collapsed="false">
      <c r="A180" s="0" t="n">
        <v>20</v>
      </c>
      <c r="B180" s="0" t="n">
        <v>4</v>
      </c>
      <c r="C180" s="1" t="s">
        <v>174</v>
      </c>
      <c r="D180" s="1" t="n">
        <v>13</v>
      </c>
      <c r="E180" s="1" t="n">
        <v>83</v>
      </c>
      <c r="F180" s="1" t="n">
        <v>70</v>
      </c>
      <c r="G180" s="1" t="n">
        <v>67</v>
      </c>
      <c r="H180" s="1" t="n">
        <v>75</v>
      </c>
      <c r="I180" s="1" t="n">
        <v>55</v>
      </c>
      <c r="J180" s="0" t="n">
        <f aca="false">SUM(L180,N180,P180,R180,T180,V180)</f>
        <v>-4</v>
      </c>
      <c r="K180" s="0" t="str">
        <f aca="false">VLOOKUP(D180,Golfers!$A$2:$B$105,2)</f>
        <v>Day, Jason</v>
      </c>
      <c r="L180" s="0" t="n">
        <f aca="false">VLOOKUP(K180,Golfers!$B$2:$C$105,2,FALSE())</f>
        <v>0</v>
      </c>
      <c r="M180" s="0" t="str">
        <f aca="false">VLOOKUP(E180,Golfers!$A$2:$B$105,2)</f>
        <v>Watson, Bubba</v>
      </c>
      <c r="N180" s="0" t="n">
        <f aca="false">VLOOKUP(M180,Golfers!$B$2:$C$105,2,FALSE())</f>
        <v>3</v>
      </c>
      <c r="O180" s="0" t="str">
        <f aca="false">VLOOKUP(F180,Golfers!$A$2:$B$105,2)</f>
        <v>Scott, Adam</v>
      </c>
      <c r="P180" s="0" t="n">
        <f aca="false">VLOOKUP(O180,Golfers!$B$2:$C$105,2,FALSE())</f>
        <v>4</v>
      </c>
      <c r="Q180" s="0" t="str">
        <f aca="false">VLOOKUP(G180,Golfers!$A$2:$B$105,2)</f>
        <v>Rose, Justin</v>
      </c>
      <c r="R180" s="0" t="n">
        <f aca="false">VLOOKUP(Q180,Golfers!$B$2:$C$105,2,FALSE())</f>
        <v>-3</v>
      </c>
      <c r="S180" s="0" t="str">
        <f aca="false">VLOOKUP(H180,Golfers!$A$2:$B$105,2)</f>
        <v>Spieth, Jordan</v>
      </c>
      <c r="T180" s="0" t="n">
        <f aca="false">VLOOKUP(S180,Golfers!$B$2:$C$105,2,)</f>
        <v>-6</v>
      </c>
      <c r="U180" s="0" t="str">
        <f aca="false">VLOOKUP(I180,Golfers!$A$2:$B$105,2)</f>
        <v>McIlroy, Rory</v>
      </c>
      <c r="V180" s="0" t="n">
        <f aca="false">VLOOKUP(U180,Golfers!$B$2:$C$105,2,)</f>
        <v>-2</v>
      </c>
    </row>
    <row r="181" customFormat="false" ht="15" hidden="false" customHeight="false" outlineLevel="0" collapsed="false">
      <c r="A181" s="0" t="n">
        <v>12</v>
      </c>
      <c r="B181" s="0" t="n">
        <v>5</v>
      </c>
      <c r="C181" s="1" t="s">
        <v>175</v>
      </c>
      <c r="D181" s="1" t="n">
        <v>55</v>
      </c>
      <c r="E181" s="1" t="n">
        <v>83</v>
      </c>
      <c r="F181" s="1" t="n">
        <v>33</v>
      </c>
      <c r="G181" s="1" t="n">
        <v>13</v>
      </c>
      <c r="H181" s="1" t="n">
        <v>63</v>
      </c>
      <c r="I181" s="1" t="n">
        <v>75</v>
      </c>
      <c r="J181" s="0" t="n">
        <f aca="false">SUM(L181,N181,P181,R181,T181,V181)</f>
        <v>-4</v>
      </c>
      <c r="K181" s="0" t="str">
        <f aca="false">VLOOKUP(D181,Golfers!$A$2:$B$105,2)</f>
        <v>McIlroy, Rory</v>
      </c>
      <c r="L181" s="0" t="n">
        <f aca="false">VLOOKUP(K181,Golfers!$B$2:$C$105,2,FALSE())</f>
        <v>-2</v>
      </c>
      <c r="M181" s="0" t="str">
        <f aca="false">VLOOKUP(E181,Golfers!$A$2:$B$105,2)</f>
        <v>Watson, Bubba</v>
      </c>
      <c r="N181" s="0" t="n">
        <f aca="false">VLOOKUP(M181,Golfers!$B$2:$C$105,2,FALSE())</f>
        <v>3</v>
      </c>
      <c r="O181" s="0" t="str">
        <f aca="false">VLOOKUP(F181,Golfers!$A$2:$B$105,2)</f>
        <v>Johnson, Dustin</v>
      </c>
      <c r="P181" s="0" t="n">
        <f aca="false">VLOOKUP(O181,Golfers!$B$2:$C$105,2,FALSE())</f>
        <v>1</v>
      </c>
      <c r="Q181" s="0" t="str">
        <f aca="false">VLOOKUP(G181,Golfers!$A$2:$B$105,2)</f>
        <v>Day, Jason</v>
      </c>
      <c r="R181" s="0" t="n">
        <f aca="false">VLOOKUP(Q181,Golfers!$B$2:$C$105,2,FALSE())</f>
        <v>0</v>
      </c>
      <c r="S181" s="0" t="str">
        <f aca="false">VLOOKUP(H181,Golfers!$A$2:$B$105,2)</f>
        <v>Oosthuizen, Louis</v>
      </c>
      <c r="T181" s="0" t="n">
        <f aca="false">VLOOKUP(S181,Golfers!$B$2:$C$105,2,)</f>
        <v>0</v>
      </c>
      <c r="U181" s="0" t="str">
        <f aca="false">VLOOKUP(I181,Golfers!$A$2:$B$105,2)</f>
        <v>Spieth, Jordan</v>
      </c>
      <c r="V181" s="0" t="n">
        <f aca="false">VLOOKUP(U181,Golfers!$B$2:$C$105,2,)</f>
        <v>-6</v>
      </c>
    </row>
    <row r="182" customFormat="false" ht="15" hidden="false" customHeight="false" outlineLevel="0" collapsed="false">
      <c r="A182" s="0" t="n">
        <v>198</v>
      </c>
      <c r="B182" s="0" t="n">
        <v>3</v>
      </c>
      <c r="C182" s="1" t="s">
        <v>89</v>
      </c>
      <c r="D182" s="1" t="n">
        <v>75</v>
      </c>
      <c r="E182" s="1" t="n">
        <v>83</v>
      </c>
      <c r="F182" s="1" t="n">
        <v>33</v>
      </c>
      <c r="G182" s="1" t="n">
        <v>13</v>
      </c>
      <c r="H182" s="1" t="n">
        <v>55</v>
      </c>
      <c r="I182" s="1" t="n">
        <v>63</v>
      </c>
      <c r="J182" s="0" t="n">
        <f aca="false">SUM(L182,N182,P182,R182,T182,V182)</f>
        <v>-4</v>
      </c>
      <c r="K182" s="0" t="str">
        <f aca="false">VLOOKUP(D182,Golfers!$A$2:$B$105,2)</f>
        <v>Spieth, Jordan</v>
      </c>
      <c r="L182" s="0" t="n">
        <f aca="false">VLOOKUP(K182,Golfers!$B$2:$C$105,2,FALSE())</f>
        <v>-6</v>
      </c>
      <c r="M182" s="0" t="str">
        <f aca="false">VLOOKUP(E182,Golfers!$A$2:$B$105,2)</f>
        <v>Watson, Bubba</v>
      </c>
      <c r="N182" s="0" t="n">
        <f aca="false">VLOOKUP(M182,Golfers!$B$2:$C$105,2,FALSE())</f>
        <v>3</v>
      </c>
      <c r="O182" s="0" t="str">
        <f aca="false">VLOOKUP(F182,Golfers!$A$2:$B$105,2)</f>
        <v>Johnson, Dustin</v>
      </c>
      <c r="P182" s="0" t="n">
        <f aca="false">VLOOKUP(O182,Golfers!$B$2:$C$105,2,FALSE())</f>
        <v>1</v>
      </c>
      <c r="Q182" s="0" t="str">
        <f aca="false">VLOOKUP(G182,Golfers!$A$2:$B$105,2)</f>
        <v>Day, Jason</v>
      </c>
      <c r="R182" s="0" t="n">
        <f aca="false">VLOOKUP(Q182,Golfers!$B$2:$C$105,2,FALSE())</f>
        <v>0</v>
      </c>
      <c r="S182" s="0" t="str">
        <f aca="false">VLOOKUP(H182,Golfers!$A$2:$B$105,2)</f>
        <v>McIlroy, Rory</v>
      </c>
      <c r="T182" s="0" t="n">
        <f aca="false">VLOOKUP(S182,Golfers!$B$2:$C$105,2,)</f>
        <v>-2</v>
      </c>
      <c r="U182" s="0" t="str">
        <f aca="false">VLOOKUP(I182,Golfers!$A$2:$B$105,2)</f>
        <v>Oosthuizen, Louis</v>
      </c>
      <c r="V182" s="0" t="n">
        <f aca="false">VLOOKUP(U182,Golfers!$B$2:$C$105,2,)</f>
        <v>0</v>
      </c>
    </row>
    <row r="183" customFormat="false" ht="15" hidden="false" customHeight="false" outlineLevel="0" collapsed="false">
      <c r="A183" s="0" t="n">
        <v>306</v>
      </c>
      <c r="B183" s="0" t="n">
        <v>3</v>
      </c>
      <c r="C183" s="1" t="s">
        <v>176</v>
      </c>
      <c r="D183" s="1" t="n">
        <v>13</v>
      </c>
      <c r="E183" s="1" t="n">
        <v>55</v>
      </c>
      <c r="F183" s="1" t="n">
        <v>75</v>
      </c>
      <c r="G183" s="1" t="n">
        <v>33</v>
      </c>
      <c r="H183" s="1" t="n">
        <v>83</v>
      </c>
      <c r="I183" s="1" t="n">
        <v>76</v>
      </c>
      <c r="J183" s="0" t="n">
        <f aca="false">SUM(L183,N183,P183,R183,T183,V183)</f>
        <v>-4</v>
      </c>
      <c r="K183" s="0" t="str">
        <f aca="false">VLOOKUP(D183,Golfers!$A$2:$B$105,2)</f>
        <v>Day, Jason</v>
      </c>
      <c r="L183" s="0" t="n">
        <f aca="false">VLOOKUP(K183,Golfers!$B$2:$C$105,2,FALSE())</f>
        <v>0</v>
      </c>
      <c r="M183" s="0" t="str">
        <f aca="false">VLOOKUP(E183,Golfers!$A$2:$B$105,2)</f>
        <v>McIlroy, Rory</v>
      </c>
      <c r="N183" s="0" t="n">
        <f aca="false">VLOOKUP(M183,Golfers!$B$2:$C$105,2,FALSE())</f>
        <v>-2</v>
      </c>
      <c r="O183" s="0" t="str">
        <f aca="false">VLOOKUP(F183,Golfers!$A$2:$B$105,2)</f>
        <v>Spieth, Jordan</v>
      </c>
      <c r="P183" s="0" t="n">
        <f aca="false">VLOOKUP(O183,Golfers!$B$2:$C$105,2,FALSE())</f>
        <v>-6</v>
      </c>
      <c r="Q183" s="0" t="str">
        <f aca="false">VLOOKUP(G183,Golfers!$A$2:$B$105,2)</f>
        <v>Johnson, Dustin</v>
      </c>
      <c r="R183" s="0" t="n">
        <f aca="false">VLOOKUP(Q183,Golfers!$B$2:$C$105,2,FALSE())</f>
        <v>1</v>
      </c>
      <c r="S183" s="0" t="str">
        <f aca="false">VLOOKUP(H183,Golfers!$A$2:$B$105,2)</f>
        <v>Watson, Bubba</v>
      </c>
      <c r="T183" s="0" t="n">
        <f aca="false">VLOOKUP(S183,Golfers!$B$2:$C$105,2,)</f>
        <v>3</v>
      </c>
      <c r="U183" s="0" t="str">
        <f aca="false">VLOOKUP(I183,Golfers!$A$2:$B$105,2)</f>
        <v>Stenson, Henrik</v>
      </c>
      <c r="V183" s="0" t="n">
        <f aca="false">VLOOKUP(U183,Golfers!$B$2:$C$105,2,)</f>
        <v>0</v>
      </c>
    </row>
    <row r="184" customFormat="false" ht="15" hidden="false" customHeight="false" outlineLevel="0" collapsed="false">
      <c r="A184" s="0" t="n">
        <v>306</v>
      </c>
      <c r="B184" s="0" t="n">
        <v>5</v>
      </c>
      <c r="C184" s="1" t="s">
        <v>177</v>
      </c>
      <c r="D184" s="1" t="n">
        <v>75</v>
      </c>
      <c r="E184" s="1" t="n">
        <v>83</v>
      </c>
      <c r="F184" s="1" t="n">
        <v>33</v>
      </c>
      <c r="G184" s="1" t="n">
        <v>57</v>
      </c>
      <c r="H184" s="1" t="n">
        <v>55</v>
      </c>
      <c r="I184" s="1" t="n">
        <v>76</v>
      </c>
      <c r="J184" s="0" t="n">
        <f aca="false">SUM(L184,N184,P184,R184,T184,V184)</f>
        <v>-4</v>
      </c>
      <c r="K184" s="0" t="str">
        <f aca="false">VLOOKUP(D184,Golfers!$A$2:$B$105,2)</f>
        <v>Spieth, Jordan</v>
      </c>
      <c r="L184" s="0" t="n">
        <f aca="false">VLOOKUP(K184,Golfers!$B$2:$C$105,2,FALSE())</f>
        <v>-6</v>
      </c>
      <c r="M184" s="0" t="str">
        <f aca="false">VLOOKUP(E184,Golfers!$A$2:$B$105,2)</f>
        <v>Watson, Bubba</v>
      </c>
      <c r="N184" s="0" t="n">
        <f aca="false">VLOOKUP(M184,Golfers!$B$2:$C$105,2,FALSE())</f>
        <v>3</v>
      </c>
      <c r="O184" s="0" t="str">
        <f aca="false">VLOOKUP(F184,Golfers!$A$2:$B$105,2)</f>
        <v>Johnson, Dustin</v>
      </c>
      <c r="P184" s="0" t="n">
        <f aca="false">VLOOKUP(O184,Golfers!$B$2:$C$105,2,FALSE())</f>
        <v>1</v>
      </c>
      <c r="Q184" s="0" t="str">
        <f aca="false">VLOOKUP(G184,Golfers!$A$2:$B$105,2)</f>
        <v>Mickelson, Phil</v>
      </c>
      <c r="R184" s="0" t="n">
        <f aca="false">VLOOKUP(Q184,Golfers!$B$2:$C$105,2,FALSE())</f>
        <v>0</v>
      </c>
      <c r="S184" s="0" t="str">
        <f aca="false">VLOOKUP(H184,Golfers!$A$2:$B$105,2)</f>
        <v>McIlroy, Rory</v>
      </c>
      <c r="T184" s="0" t="n">
        <f aca="false">VLOOKUP(S184,Golfers!$B$2:$C$105,2,)</f>
        <v>-2</v>
      </c>
      <c r="U184" s="0" t="str">
        <f aca="false">VLOOKUP(I184,Golfers!$A$2:$B$105,2)</f>
        <v>Stenson, Henrik</v>
      </c>
      <c r="V184" s="0" t="n">
        <f aca="false">VLOOKUP(U184,Golfers!$B$2:$C$105,2,)</f>
        <v>0</v>
      </c>
    </row>
    <row r="185" customFormat="false" ht="15" hidden="false" customHeight="false" outlineLevel="0" collapsed="false">
      <c r="A185" s="0" t="n">
        <v>405</v>
      </c>
      <c r="B185" s="0" t="n">
        <v>3</v>
      </c>
      <c r="C185" s="1" t="s">
        <v>178</v>
      </c>
      <c r="D185" s="1" t="n">
        <v>83</v>
      </c>
      <c r="E185" s="1" t="n">
        <v>33</v>
      </c>
      <c r="F185" s="1" t="n">
        <v>75</v>
      </c>
      <c r="G185" s="1" t="n">
        <v>55</v>
      </c>
      <c r="H185" s="1" t="n">
        <v>13</v>
      </c>
      <c r="I185" s="1" t="n">
        <v>57</v>
      </c>
      <c r="J185" s="0" t="n">
        <f aca="false">SUM(L185,N185,P185,R185,T185,V185)</f>
        <v>-4</v>
      </c>
      <c r="K185" s="0" t="str">
        <f aca="false">VLOOKUP(D185,Golfers!$A$2:$B$105,2)</f>
        <v>Watson, Bubba</v>
      </c>
      <c r="L185" s="0" t="n">
        <f aca="false">VLOOKUP(K185,Golfers!$B$2:$C$105,2,FALSE())</f>
        <v>3</v>
      </c>
      <c r="M185" s="0" t="str">
        <f aca="false">VLOOKUP(E185,Golfers!$A$2:$B$105,2)</f>
        <v>Johnson, Dustin</v>
      </c>
      <c r="N185" s="0" t="n">
        <f aca="false">VLOOKUP(M185,Golfers!$B$2:$C$105,2,FALSE())</f>
        <v>1</v>
      </c>
      <c r="O185" s="0" t="str">
        <f aca="false">VLOOKUP(F185,Golfers!$A$2:$B$105,2)</f>
        <v>Spieth, Jordan</v>
      </c>
      <c r="P185" s="0" t="n">
        <f aca="false">VLOOKUP(O185,Golfers!$B$2:$C$105,2,FALSE())</f>
        <v>-6</v>
      </c>
      <c r="Q185" s="0" t="str">
        <f aca="false">VLOOKUP(G185,Golfers!$A$2:$B$105,2)</f>
        <v>McIlroy, Rory</v>
      </c>
      <c r="R185" s="0" t="n">
        <f aca="false">VLOOKUP(Q185,Golfers!$B$2:$C$105,2,FALSE())</f>
        <v>-2</v>
      </c>
      <c r="S185" s="0" t="str">
        <f aca="false">VLOOKUP(H185,Golfers!$A$2:$B$105,2)</f>
        <v>Day, Jason</v>
      </c>
      <c r="T185" s="0" t="n">
        <f aca="false">VLOOKUP(S185,Golfers!$B$2:$C$105,2,)</f>
        <v>0</v>
      </c>
      <c r="U185" s="0" t="str">
        <f aca="false">VLOOKUP(I185,Golfers!$A$2:$B$105,2)</f>
        <v>Mickelson, Phil</v>
      </c>
      <c r="V185" s="0" t="n">
        <f aca="false">VLOOKUP(U185,Golfers!$B$2:$C$105,2,)</f>
        <v>0</v>
      </c>
    </row>
    <row r="186" customFormat="false" ht="15" hidden="false" customHeight="false" outlineLevel="0" collapsed="false">
      <c r="A186" s="0" t="n">
        <v>144</v>
      </c>
      <c r="B186" s="0" t="n">
        <v>1</v>
      </c>
      <c r="C186" s="1" t="s">
        <v>54</v>
      </c>
      <c r="D186" s="1" t="n">
        <v>13</v>
      </c>
      <c r="E186" s="1" t="n">
        <v>83</v>
      </c>
      <c r="F186" s="1" t="n">
        <v>75</v>
      </c>
      <c r="G186" s="1" t="n">
        <v>55</v>
      </c>
      <c r="H186" s="1" t="n">
        <v>57</v>
      </c>
      <c r="I186" s="1" t="n">
        <v>33</v>
      </c>
      <c r="J186" s="0" t="n">
        <f aca="false">SUM(L186,N186,P186,R186,T186,V186)</f>
        <v>-4</v>
      </c>
      <c r="K186" s="0" t="str">
        <f aca="false">VLOOKUP(D186,Golfers!$A$2:$B$105,2)</f>
        <v>Day, Jason</v>
      </c>
      <c r="L186" s="0" t="n">
        <f aca="false">VLOOKUP(K186,Golfers!$B$2:$C$105,2,FALSE())</f>
        <v>0</v>
      </c>
      <c r="M186" s="0" t="str">
        <f aca="false">VLOOKUP(E186,Golfers!$A$2:$B$105,2)</f>
        <v>Watson, Bubba</v>
      </c>
      <c r="N186" s="0" t="n">
        <f aca="false">VLOOKUP(M186,Golfers!$B$2:$C$105,2,FALSE())</f>
        <v>3</v>
      </c>
      <c r="O186" s="0" t="str">
        <f aca="false">VLOOKUP(F186,Golfers!$A$2:$B$105,2)</f>
        <v>Spieth, Jordan</v>
      </c>
      <c r="P186" s="0" t="n">
        <f aca="false">VLOOKUP(O186,Golfers!$B$2:$C$105,2,FALSE())</f>
        <v>-6</v>
      </c>
      <c r="Q186" s="0" t="str">
        <f aca="false">VLOOKUP(G186,Golfers!$A$2:$B$105,2)</f>
        <v>McIlroy, Rory</v>
      </c>
      <c r="R186" s="0" t="n">
        <f aca="false">VLOOKUP(Q186,Golfers!$B$2:$C$105,2,FALSE())</f>
        <v>-2</v>
      </c>
      <c r="S186" s="0" t="str">
        <f aca="false">VLOOKUP(H186,Golfers!$A$2:$B$105,2)</f>
        <v>Mickelson, Phil</v>
      </c>
      <c r="T186" s="0" t="n">
        <f aca="false">VLOOKUP(S186,Golfers!$B$2:$C$105,2,)</f>
        <v>0</v>
      </c>
      <c r="U186" s="0" t="str">
        <f aca="false">VLOOKUP(I186,Golfers!$A$2:$B$105,2)</f>
        <v>Johnson, Dustin</v>
      </c>
      <c r="V186" s="0" t="n">
        <f aca="false">VLOOKUP(U186,Golfers!$B$2:$C$105,2,)</f>
        <v>1</v>
      </c>
    </row>
    <row r="187" customFormat="false" ht="15" hidden="false" customHeight="false" outlineLevel="0" collapsed="false">
      <c r="A187" s="0" t="n">
        <v>363</v>
      </c>
      <c r="B187" s="0" t="n">
        <v>6</v>
      </c>
      <c r="C187" s="1" t="s">
        <v>179</v>
      </c>
      <c r="D187" s="1" t="n">
        <v>75</v>
      </c>
      <c r="E187" s="1" t="n">
        <v>55</v>
      </c>
      <c r="F187" s="1" t="n">
        <v>66</v>
      </c>
      <c r="G187" s="1" t="n">
        <v>83</v>
      </c>
      <c r="H187" s="1" t="n">
        <v>67</v>
      </c>
      <c r="I187" s="1" t="n">
        <v>13</v>
      </c>
      <c r="J187" s="0" t="n">
        <f aca="false">SUM(L187,N187,P187,R187,T187,V187)</f>
        <v>-4</v>
      </c>
      <c r="K187" s="0" t="str">
        <f aca="false">VLOOKUP(D187,Golfers!$A$2:$B$105,2)</f>
        <v>Spieth, Jordan</v>
      </c>
      <c r="L187" s="0" t="n">
        <f aca="false">VLOOKUP(K187,Golfers!$B$2:$C$105,2,FALSE())</f>
        <v>-6</v>
      </c>
      <c r="M187" s="0" t="str">
        <f aca="false">VLOOKUP(E187,Golfers!$A$2:$B$105,2)</f>
        <v>McIlroy, Rory</v>
      </c>
      <c r="N187" s="0" t="n">
        <f aca="false">VLOOKUP(M187,Golfers!$B$2:$C$105,2,FALSE())</f>
        <v>-2</v>
      </c>
      <c r="O187" s="0" t="str">
        <f aca="false">VLOOKUP(F187,Golfers!$A$2:$B$105,2)</f>
        <v>Reed, Patrick</v>
      </c>
      <c r="P187" s="0" t="n">
        <f aca="false">VLOOKUP(O187,Golfers!$B$2:$C$105,2,FALSE())</f>
        <v>4</v>
      </c>
      <c r="Q187" s="0" t="str">
        <f aca="false">VLOOKUP(G187,Golfers!$A$2:$B$105,2)</f>
        <v>Watson, Bubba</v>
      </c>
      <c r="R187" s="0" t="n">
        <f aca="false">VLOOKUP(Q187,Golfers!$B$2:$C$105,2,FALSE())</f>
        <v>3</v>
      </c>
      <c r="S187" s="0" t="str">
        <f aca="false">VLOOKUP(H187,Golfers!$A$2:$B$105,2)</f>
        <v>Rose, Justin</v>
      </c>
      <c r="T187" s="0" t="n">
        <f aca="false">VLOOKUP(S187,Golfers!$B$2:$C$105,2,)</f>
        <v>-3</v>
      </c>
      <c r="U187" s="0" t="str">
        <f aca="false">VLOOKUP(I187,Golfers!$A$2:$B$105,2)</f>
        <v>Day, Jason</v>
      </c>
      <c r="V187" s="0" t="n">
        <f aca="false">VLOOKUP(U187,Golfers!$B$2:$C$105,2,)</f>
        <v>0</v>
      </c>
    </row>
    <row r="188" customFormat="false" ht="15" hidden="false" customHeight="false" outlineLevel="0" collapsed="false">
      <c r="A188" s="0" t="n">
        <v>431</v>
      </c>
      <c r="B188" s="0" t="n">
        <v>3</v>
      </c>
      <c r="C188" s="1" t="s">
        <v>180</v>
      </c>
      <c r="D188" s="1" t="n">
        <v>75</v>
      </c>
      <c r="E188" s="1" t="n">
        <v>55</v>
      </c>
      <c r="F188" s="1" t="n">
        <v>57</v>
      </c>
      <c r="G188" s="1" t="n">
        <v>83</v>
      </c>
      <c r="H188" s="1" t="n">
        <v>67</v>
      </c>
      <c r="I188" s="1" t="n">
        <v>17</v>
      </c>
      <c r="J188" s="0" t="n">
        <f aca="false">SUM(L188,N188,P188,R188,T188,V188)</f>
        <v>-4</v>
      </c>
      <c r="K188" s="0" t="str">
        <f aca="false">VLOOKUP(D188,Golfers!$A$2:$B$105,2)</f>
        <v>Spieth, Jordan</v>
      </c>
      <c r="L188" s="0" t="n">
        <f aca="false">VLOOKUP(K188,Golfers!$B$2:$C$105,2,FALSE())</f>
        <v>-6</v>
      </c>
      <c r="M188" s="0" t="str">
        <f aca="false">VLOOKUP(E188,Golfers!$A$2:$B$105,2)</f>
        <v>McIlroy, Rory</v>
      </c>
      <c r="N188" s="0" t="n">
        <f aca="false">VLOOKUP(M188,Golfers!$B$2:$C$105,2,FALSE())</f>
        <v>-2</v>
      </c>
      <c r="O188" s="0" t="str">
        <f aca="false">VLOOKUP(F188,Golfers!$A$2:$B$105,2)</f>
        <v>Mickelson, Phil</v>
      </c>
      <c r="P188" s="0" t="n">
        <f aca="false">VLOOKUP(O188,Golfers!$B$2:$C$105,2,FALSE())</f>
        <v>0</v>
      </c>
      <c r="Q188" s="0" t="str">
        <f aca="false">VLOOKUP(G188,Golfers!$A$2:$B$105,2)</f>
        <v>Watson, Bubba</v>
      </c>
      <c r="R188" s="0" t="n">
        <f aca="false">VLOOKUP(Q188,Golfers!$B$2:$C$105,2,FALSE())</f>
        <v>3</v>
      </c>
      <c r="S188" s="0" t="str">
        <f aca="false">VLOOKUP(H188,Golfers!$A$2:$B$105,2)</f>
        <v>Rose, Justin</v>
      </c>
      <c r="T188" s="0" t="n">
        <f aca="false">VLOOKUP(S188,Golfers!$B$2:$C$105,2,)</f>
        <v>-3</v>
      </c>
      <c r="U188" s="0" t="str">
        <f aca="false">VLOOKUP(I188,Golfers!$A$2:$B$105,2)</f>
        <v>Dufner, Jason</v>
      </c>
      <c r="V188" s="0" t="n">
        <f aca="false">VLOOKUP(U188,Golfers!$B$2:$C$105,2,)</f>
        <v>4</v>
      </c>
    </row>
    <row r="189" customFormat="false" ht="15" hidden="false" customHeight="false" outlineLevel="0" collapsed="false">
      <c r="A189" s="0" t="n">
        <v>18</v>
      </c>
      <c r="B189" s="0" t="n">
        <v>5</v>
      </c>
      <c r="C189" s="1" t="s">
        <v>181</v>
      </c>
      <c r="D189" s="1" t="n">
        <v>55</v>
      </c>
      <c r="E189" s="1" t="n">
        <v>75</v>
      </c>
      <c r="F189" s="1" t="n">
        <v>33</v>
      </c>
      <c r="G189" s="1" t="n">
        <v>13</v>
      </c>
      <c r="H189" s="1" t="n">
        <v>25</v>
      </c>
      <c r="I189" s="1" t="n">
        <v>60</v>
      </c>
      <c r="J189" s="0" t="n">
        <f aca="false">SUM(L189,N189,P189,R189,T189,V189)</f>
        <v>-4</v>
      </c>
      <c r="K189" s="0" t="str">
        <f aca="false">VLOOKUP(D189,Golfers!$A$2:$B$105,2)</f>
        <v>McIlroy, Rory</v>
      </c>
      <c r="L189" s="0" t="n">
        <f aca="false">VLOOKUP(K189,Golfers!$B$2:$C$105,2,FALSE())</f>
        <v>-2</v>
      </c>
      <c r="M189" s="0" t="str">
        <f aca="false">VLOOKUP(E189,Golfers!$A$2:$B$105,2)</f>
        <v>Spieth, Jordan</v>
      </c>
      <c r="N189" s="0" t="n">
        <f aca="false">VLOOKUP(M189,Golfers!$B$2:$C$105,2,FALSE())</f>
        <v>-6</v>
      </c>
      <c r="O189" s="0" t="str">
        <f aca="false">VLOOKUP(F189,Golfers!$A$2:$B$105,2)</f>
        <v>Johnson, Dustin</v>
      </c>
      <c r="P189" s="0" t="n">
        <f aca="false">VLOOKUP(O189,Golfers!$B$2:$C$105,2,FALSE())</f>
        <v>1</v>
      </c>
      <c r="Q189" s="0" t="str">
        <f aca="false">VLOOKUP(G189,Golfers!$A$2:$B$105,2)</f>
        <v>Day, Jason</v>
      </c>
      <c r="R189" s="0" t="n">
        <f aca="false">VLOOKUP(Q189,Golfers!$B$2:$C$105,2,FALSE())</f>
        <v>0</v>
      </c>
      <c r="S189" s="0" t="str">
        <f aca="false">VLOOKUP(H189,Golfers!$A$2:$B$105,2)</f>
        <v>Grace, Branden</v>
      </c>
      <c r="T189" s="0" t="n">
        <f aca="false">VLOOKUP(S189,Golfers!$B$2:$C$105,2,)</f>
        <v>3</v>
      </c>
      <c r="U189" s="0" t="str">
        <f aca="false">VLOOKUP(I189,Golfers!$A$2:$B$105,2)</f>
        <v>Na, Kevin</v>
      </c>
      <c r="V189" s="0" t="n">
        <f aca="false">VLOOKUP(U189,Golfers!$B$2:$C$105,2,)</f>
        <v>0</v>
      </c>
    </row>
    <row r="190" customFormat="false" ht="15" hidden="false" customHeight="false" outlineLevel="0" collapsed="false">
      <c r="A190" s="0" t="n">
        <v>172</v>
      </c>
      <c r="B190" s="0" t="n">
        <v>5</v>
      </c>
      <c r="C190" s="1" t="s">
        <v>12</v>
      </c>
      <c r="D190" s="1" t="n">
        <v>33</v>
      </c>
      <c r="E190" s="1" t="n">
        <v>75</v>
      </c>
      <c r="F190" s="1" t="n">
        <v>68</v>
      </c>
      <c r="G190" s="1" t="n">
        <v>55</v>
      </c>
      <c r="H190" s="1" t="n">
        <v>45</v>
      </c>
      <c r="I190" s="1" t="n">
        <v>75</v>
      </c>
      <c r="J190" s="0" t="n">
        <f aca="false">SUM(L190,N190,P190,R190,T190,V190)</f>
        <v>-4</v>
      </c>
      <c r="K190" s="0" t="str">
        <f aca="false">VLOOKUP(D190,Golfers!$A$2:$B$105,2)</f>
        <v>Johnson, Dustin</v>
      </c>
      <c r="L190" s="0" t="n">
        <f aca="false">VLOOKUP(K190,Golfers!$B$2:$C$105,2,FALSE())</f>
        <v>1</v>
      </c>
      <c r="M190" s="0" t="str">
        <f aca="false">VLOOKUP(E190,Golfers!$A$2:$B$105,2)</f>
        <v>Spieth, Jordan</v>
      </c>
      <c r="N190" s="0" t="n">
        <f aca="false">VLOOKUP(M190,Golfers!$B$2:$C$105,2,FALSE())</f>
        <v>-6</v>
      </c>
      <c r="O190" s="0" t="str">
        <f aca="false">VLOOKUP(F190,Golfers!$A$2:$B$105,2)</f>
        <v>Schmitz, Sammy</v>
      </c>
      <c r="P190" s="0" t="n">
        <f aca="false">VLOOKUP(O190,Golfers!$B$2:$C$105,2,FALSE())</f>
        <v>9</v>
      </c>
      <c r="Q190" s="0" t="str">
        <f aca="false">VLOOKUP(G190,Golfers!$A$2:$B$105,2)</f>
        <v>McIlroy, Rory</v>
      </c>
      <c r="R190" s="0" t="n">
        <f aca="false">VLOOKUP(Q190,Golfers!$B$2:$C$105,2,FALSE())</f>
        <v>-2</v>
      </c>
      <c r="S190" s="0" t="str">
        <f aca="false">VLOOKUP(H190,Golfers!$A$2:$B$105,2)</f>
        <v>Langer, Bernhard</v>
      </c>
      <c r="T190" s="0" t="n">
        <f aca="false">VLOOKUP(S190,Golfers!$B$2:$C$105,2,)</f>
        <v>0</v>
      </c>
      <c r="U190" s="0" t="str">
        <f aca="false">VLOOKUP(I190,Golfers!$A$2:$B$105,2)</f>
        <v>Spieth, Jordan</v>
      </c>
      <c r="V190" s="0" t="n">
        <f aca="false">VLOOKUP(U190,Golfers!$B$2:$C$105,2,)</f>
        <v>-6</v>
      </c>
    </row>
    <row r="191" customFormat="false" ht="15" hidden="false" customHeight="false" outlineLevel="0" collapsed="false">
      <c r="A191" s="0" t="n">
        <v>121</v>
      </c>
      <c r="B191" s="0" t="n">
        <v>3</v>
      </c>
      <c r="C191" s="1" t="s">
        <v>182</v>
      </c>
      <c r="D191" s="1" t="n">
        <v>76</v>
      </c>
      <c r="E191" s="1" t="n">
        <v>55</v>
      </c>
      <c r="F191" s="1" t="n">
        <v>13</v>
      </c>
      <c r="G191" s="1" t="n">
        <v>70</v>
      </c>
      <c r="H191" s="1" t="n">
        <v>63</v>
      </c>
      <c r="I191" s="1" t="n">
        <v>75</v>
      </c>
      <c r="J191" s="0" t="n">
        <f aca="false">SUM(L191,N191,P191,R191,T191,V191)</f>
        <v>-4</v>
      </c>
      <c r="K191" s="0" t="str">
        <f aca="false">VLOOKUP(D191,Golfers!$A$2:$B$105,2)</f>
        <v>Stenson, Henrik</v>
      </c>
      <c r="L191" s="0" t="n">
        <f aca="false">VLOOKUP(K191,Golfers!$B$2:$C$105,2,FALSE())</f>
        <v>0</v>
      </c>
      <c r="M191" s="0" t="str">
        <f aca="false">VLOOKUP(E191,Golfers!$A$2:$B$105,2)</f>
        <v>McIlroy, Rory</v>
      </c>
      <c r="N191" s="0" t="n">
        <f aca="false">VLOOKUP(M191,Golfers!$B$2:$C$105,2,FALSE())</f>
        <v>-2</v>
      </c>
      <c r="O191" s="0" t="str">
        <f aca="false">VLOOKUP(F191,Golfers!$A$2:$B$105,2)</f>
        <v>Day, Jason</v>
      </c>
      <c r="P191" s="0" t="n">
        <f aca="false">VLOOKUP(O191,Golfers!$B$2:$C$105,2,FALSE())</f>
        <v>0</v>
      </c>
      <c r="Q191" s="0" t="str">
        <f aca="false">VLOOKUP(G191,Golfers!$A$2:$B$105,2)</f>
        <v>Scott, Adam</v>
      </c>
      <c r="R191" s="0" t="n">
        <f aca="false">VLOOKUP(Q191,Golfers!$B$2:$C$105,2,FALSE())</f>
        <v>4</v>
      </c>
      <c r="S191" s="0" t="str">
        <f aca="false">VLOOKUP(H191,Golfers!$A$2:$B$105,2)</f>
        <v>Oosthuizen, Louis</v>
      </c>
      <c r="T191" s="0" t="n">
        <f aca="false">VLOOKUP(S191,Golfers!$B$2:$C$105,2,)</f>
        <v>0</v>
      </c>
      <c r="U191" s="0" t="str">
        <f aca="false">VLOOKUP(I191,Golfers!$A$2:$B$105,2)</f>
        <v>Spieth, Jordan</v>
      </c>
      <c r="V191" s="0" t="n">
        <f aca="false">VLOOKUP(U191,Golfers!$B$2:$C$105,2,)</f>
        <v>-6</v>
      </c>
    </row>
    <row r="192" customFormat="false" ht="15" hidden="false" customHeight="false" outlineLevel="0" collapsed="false">
      <c r="A192" s="0" t="n">
        <v>250</v>
      </c>
      <c r="B192" s="0" t="n">
        <v>1</v>
      </c>
      <c r="C192" s="1" t="s">
        <v>183</v>
      </c>
      <c r="D192" s="1" t="n">
        <v>55</v>
      </c>
      <c r="E192" s="1" t="n">
        <v>34</v>
      </c>
      <c r="F192" s="1" t="n">
        <v>13</v>
      </c>
      <c r="G192" s="1" t="n">
        <v>63</v>
      </c>
      <c r="H192" s="1" t="n">
        <v>70</v>
      </c>
      <c r="I192" s="1" t="n">
        <v>75</v>
      </c>
      <c r="J192" s="0" t="n">
        <f aca="false">SUM(L192,N192,P192,R192,T192,V192)</f>
        <v>-4</v>
      </c>
      <c r="K192" s="0" t="str">
        <f aca="false">VLOOKUP(D192,Golfers!$A$2:$B$105,2)</f>
        <v>McIlroy, Rory</v>
      </c>
      <c r="L192" s="0" t="n">
        <f aca="false">VLOOKUP(K192,Golfers!$B$2:$C$105,2,FALSE())</f>
        <v>-2</v>
      </c>
      <c r="M192" s="0" t="str">
        <f aca="false">VLOOKUP(E192,Golfers!$A$2:$B$105,2)</f>
        <v>Johnson, Zach</v>
      </c>
      <c r="N192" s="0" t="n">
        <f aca="false">VLOOKUP(M192,Golfers!$B$2:$C$105,2,FALSE())</f>
        <v>0</v>
      </c>
      <c r="O192" s="0" t="str">
        <f aca="false">VLOOKUP(F192,Golfers!$A$2:$B$105,2)</f>
        <v>Day, Jason</v>
      </c>
      <c r="P192" s="0" t="n">
        <f aca="false">VLOOKUP(O192,Golfers!$B$2:$C$105,2,FALSE())</f>
        <v>0</v>
      </c>
      <c r="Q192" s="0" t="str">
        <f aca="false">VLOOKUP(G192,Golfers!$A$2:$B$105,2)</f>
        <v>Oosthuizen, Louis</v>
      </c>
      <c r="R192" s="0" t="n">
        <f aca="false">VLOOKUP(Q192,Golfers!$B$2:$C$105,2,FALSE())</f>
        <v>0</v>
      </c>
      <c r="S192" s="0" t="str">
        <f aca="false">VLOOKUP(H192,Golfers!$A$2:$B$105,2)</f>
        <v>Scott, Adam</v>
      </c>
      <c r="T192" s="0" t="n">
        <f aca="false">VLOOKUP(S192,Golfers!$B$2:$C$105,2,)</f>
        <v>4</v>
      </c>
      <c r="U192" s="0" t="str">
        <f aca="false">VLOOKUP(I192,Golfers!$A$2:$B$105,2)</f>
        <v>Spieth, Jordan</v>
      </c>
      <c r="V192" s="0" t="n">
        <f aca="false">VLOOKUP(U192,Golfers!$B$2:$C$105,2,)</f>
        <v>-6</v>
      </c>
    </row>
    <row r="193" customFormat="false" ht="15" hidden="false" customHeight="false" outlineLevel="0" collapsed="false">
      <c r="A193" s="0" t="n">
        <v>363</v>
      </c>
      <c r="B193" s="0" t="n">
        <v>5</v>
      </c>
      <c r="C193" s="1" t="s">
        <v>184</v>
      </c>
      <c r="D193" s="1" t="n">
        <v>13</v>
      </c>
      <c r="E193" s="1" t="n">
        <v>75</v>
      </c>
      <c r="F193" s="1" t="n">
        <v>55</v>
      </c>
      <c r="G193" s="1" t="n">
        <v>70</v>
      </c>
      <c r="H193" s="1" t="n">
        <v>34</v>
      </c>
      <c r="I193" s="1" t="n">
        <v>63</v>
      </c>
      <c r="J193" s="0" t="n">
        <f aca="false">SUM(L193,N193,P193,R193,T193,V193)</f>
        <v>-4</v>
      </c>
      <c r="K193" s="0" t="str">
        <f aca="false">VLOOKUP(D193,Golfers!$A$2:$B$105,2)</f>
        <v>Day, Jason</v>
      </c>
      <c r="L193" s="0" t="n">
        <f aca="false">VLOOKUP(K193,Golfers!$B$2:$C$105,2,FALSE())</f>
        <v>0</v>
      </c>
      <c r="M193" s="0" t="str">
        <f aca="false">VLOOKUP(E193,Golfers!$A$2:$B$105,2)</f>
        <v>Spieth, Jordan</v>
      </c>
      <c r="N193" s="0" t="n">
        <f aca="false">VLOOKUP(M193,Golfers!$B$2:$C$105,2,FALSE())</f>
        <v>-6</v>
      </c>
      <c r="O193" s="0" t="str">
        <f aca="false">VLOOKUP(F193,Golfers!$A$2:$B$105,2)</f>
        <v>McIlroy, Rory</v>
      </c>
      <c r="P193" s="0" t="n">
        <f aca="false">VLOOKUP(O193,Golfers!$B$2:$C$105,2,FALSE())</f>
        <v>-2</v>
      </c>
      <c r="Q193" s="0" t="str">
        <f aca="false">VLOOKUP(G193,Golfers!$A$2:$B$105,2)</f>
        <v>Scott, Adam</v>
      </c>
      <c r="R193" s="0" t="n">
        <f aca="false">VLOOKUP(Q193,Golfers!$B$2:$C$105,2,FALSE())</f>
        <v>4</v>
      </c>
      <c r="S193" s="0" t="str">
        <f aca="false">VLOOKUP(H193,Golfers!$A$2:$B$105,2)</f>
        <v>Johnson, Zach</v>
      </c>
      <c r="T193" s="0" t="n">
        <f aca="false">VLOOKUP(S193,Golfers!$B$2:$C$105,2,)</f>
        <v>0</v>
      </c>
      <c r="U193" s="0" t="str">
        <f aca="false">VLOOKUP(I193,Golfers!$A$2:$B$105,2)</f>
        <v>Oosthuizen, Louis</v>
      </c>
      <c r="V193" s="0" t="n">
        <f aca="false">VLOOKUP(U193,Golfers!$B$2:$C$105,2,)</f>
        <v>0</v>
      </c>
    </row>
    <row r="194" customFormat="false" ht="15" hidden="false" customHeight="false" outlineLevel="0" collapsed="false">
      <c r="A194" s="0" t="n">
        <v>40</v>
      </c>
      <c r="B194" s="0" t="n">
        <v>3</v>
      </c>
      <c r="C194" s="1" t="s">
        <v>185</v>
      </c>
      <c r="D194" s="1" t="n">
        <v>70</v>
      </c>
      <c r="E194" s="1" t="n">
        <v>13</v>
      </c>
      <c r="F194" s="1" t="n">
        <v>75</v>
      </c>
      <c r="G194" s="1" t="n">
        <v>34</v>
      </c>
      <c r="H194" s="1" t="n">
        <v>60</v>
      </c>
      <c r="I194" s="1" t="n">
        <v>55</v>
      </c>
      <c r="J194" s="0" t="n">
        <f aca="false">SUM(L194,N194,P194,R194,T194,V194)</f>
        <v>-4</v>
      </c>
      <c r="K194" s="0" t="str">
        <f aca="false">VLOOKUP(D194,Golfers!$A$2:$B$105,2)</f>
        <v>Scott, Adam</v>
      </c>
      <c r="L194" s="0" t="n">
        <f aca="false">VLOOKUP(K194,Golfers!$B$2:$C$105,2,FALSE())</f>
        <v>4</v>
      </c>
      <c r="M194" s="0" t="str">
        <f aca="false">VLOOKUP(E194,Golfers!$A$2:$B$105,2)</f>
        <v>Day, Jason</v>
      </c>
      <c r="N194" s="0" t="n">
        <f aca="false">VLOOKUP(M194,Golfers!$B$2:$C$105,2,FALSE())</f>
        <v>0</v>
      </c>
      <c r="O194" s="0" t="str">
        <f aca="false">VLOOKUP(F194,Golfers!$A$2:$B$105,2)</f>
        <v>Spieth, Jordan</v>
      </c>
      <c r="P194" s="0" t="n">
        <f aca="false">VLOOKUP(O194,Golfers!$B$2:$C$105,2,FALSE())</f>
        <v>-6</v>
      </c>
      <c r="Q194" s="0" t="str">
        <f aca="false">VLOOKUP(G194,Golfers!$A$2:$B$105,2)</f>
        <v>Johnson, Zach</v>
      </c>
      <c r="R194" s="0" t="n">
        <f aca="false">VLOOKUP(Q194,Golfers!$B$2:$C$105,2,FALSE())</f>
        <v>0</v>
      </c>
      <c r="S194" s="0" t="str">
        <f aca="false">VLOOKUP(H194,Golfers!$A$2:$B$105,2)</f>
        <v>Na, Kevin</v>
      </c>
      <c r="T194" s="0" t="n">
        <f aca="false">VLOOKUP(S194,Golfers!$B$2:$C$105,2,)</f>
        <v>0</v>
      </c>
      <c r="U194" s="0" t="str">
        <f aca="false">VLOOKUP(I194,Golfers!$A$2:$B$105,2)</f>
        <v>McIlroy, Rory</v>
      </c>
      <c r="V194" s="0" t="n">
        <f aca="false">VLOOKUP(U194,Golfers!$B$2:$C$105,2,)</f>
        <v>-2</v>
      </c>
    </row>
    <row r="195" customFormat="false" ht="15" hidden="false" customHeight="false" outlineLevel="0" collapsed="false">
      <c r="A195" s="0" t="n">
        <v>89</v>
      </c>
      <c r="B195" s="0" t="n">
        <v>1</v>
      </c>
      <c r="C195" s="1" t="s">
        <v>186</v>
      </c>
      <c r="D195" s="1" t="n">
        <v>57</v>
      </c>
      <c r="E195" s="1" t="n">
        <v>70</v>
      </c>
      <c r="F195" s="1" t="n">
        <v>13</v>
      </c>
      <c r="G195" s="1" t="n">
        <v>75</v>
      </c>
      <c r="H195" s="1" t="n">
        <v>34</v>
      </c>
      <c r="I195" s="1" t="n">
        <v>88</v>
      </c>
      <c r="J195" s="0" t="n">
        <f aca="false">SUM(L195,N195,P195,R195,T195,V195)</f>
        <v>-4</v>
      </c>
      <c r="K195" s="0" t="str">
        <f aca="false">VLOOKUP(D195,Golfers!$A$2:$B$105,2)</f>
        <v>Mickelson, Phil</v>
      </c>
      <c r="L195" s="0" t="n">
        <f aca="false">VLOOKUP(K195,Golfers!$B$2:$C$105,2,FALSE())</f>
        <v>0</v>
      </c>
      <c r="M195" s="0" t="str">
        <f aca="false">VLOOKUP(E195,Golfers!$A$2:$B$105,2)</f>
        <v>Scott, Adam</v>
      </c>
      <c r="N195" s="0" t="n">
        <f aca="false">VLOOKUP(M195,Golfers!$B$2:$C$105,2,FALSE())</f>
        <v>4</v>
      </c>
      <c r="O195" s="0" t="str">
        <f aca="false">VLOOKUP(F195,Golfers!$A$2:$B$105,2)</f>
        <v>Day, Jason</v>
      </c>
      <c r="P195" s="0" t="n">
        <f aca="false">VLOOKUP(O195,Golfers!$B$2:$C$105,2,FALSE())</f>
        <v>0</v>
      </c>
      <c r="Q195" s="0" t="str">
        <f aca="false">VLOOKUP(G195,Golfers!$A$2:$B$105,2)</f>
        <v>Spieth, Jordan</v>
      </c>
      <c r="R195" s="0" t="n">
        <f aca="false">VLOOKUP(Q195,Golfers!$B$2:$C$105,2,FALSE())</f>
        <v>-6</v>
      </c>
      <c r="S195" s="0" t="str">
        <f aca="false">VLOOKUP(H195,Golfers!$A$2:$B$105,2)</f>
        <v>Johnson, Zach</v>
      </c>
      <c r="T195" s="0" t="n">
        <f aca="false">VLOOKUP(S195,Golfers!$B$2:$C$105,2,)</f>
        <v>0</v>
      </c>
      <c r="U195" s="0" t="str">
        <f aca="false">VLOOKUP(I195,Golfers!$A$2:$B$105,2)</f>
        <v>Willett, Danny</v>
      </c>
      <c r="V195" s="0" t="n">
        <f aca="false">VLOOKUP(U195,Golfers!$B$2:$C$105,2,)</f>
        <v>-2</v>
      </c>
    </row>
    <row r="196" customFormat="false" ht="15" hidden="false" customHeight="false" outlineLevel="0" collapsed="false">
      <c r="A196" s="0" t="n">
        <v>437</v>
      </c>
      <c r="B196" s="0" t="n">
        <v>6</v>
      </c>
      <c r="C196" s="1" t="s">
        <v>187</v>
      </c>
      <c r="D196" s="1" t="n">
        <v>67</v>
      </c>
      <c r="E196" s="1" t="n">
        <v>13</v>
      </c>
      <c r="F196" s="1" t="n">
        <v>34</v>
      </c>
      <c r="G196" s="1" t="n">
        <v>57</v>
      </c>
      <c r="H196" s="1" t="n">
        <v>33</v>
      </c>
      <c r="I196" s="1" t="n">
        <v>55</v>
      </c>
      <c r="J196" s="0" t="n">
        <f aca="false">SUM(L196,N196,P196,R196,T196,V196)</f>
        <v>-4</v>
      </c>
      <c r="K196" s="0" t="str">
        <f aca="false">VLOOKUP(D196,Golfers!$A$2:$B$105,2)</f>
        <v>Rose, Justin</v>
      </c>
      <c r="L196" s="0" t="n">
        <f aca="false">VLOOKUP(K196,Golfers!$B$2:$C$105,2,FALSE())</f>
        <v>-3</v>
      </c>
      <c r="M196" s="0" t="str">
        <f aca="false">VLOOKUP(E196,Golfers!$A$2:$B$105,2)</f>
        <v>Day, Jason</v>
      </c>
      <c r="N196" s="0" t="n">
        <f aca="false">VLOOKUP(M196,Golfers!$B$2:$C$105,2,FALSE())</f>
        <v>0</v>
      </c>
      <c r="O196" s="0" t="str">
        <f aca="false">VLOOKUP(F196,Golfers!$A$2:$B$105,2)</f>
        <v>Johnson, Zach</v>
      </c>
      <c r="P196" s="0" t="n">
        <f aca="false">VLOOKUP(O196,Golfers!$B$2:$C$105,2,FALSE())</f>
        <v>0</v>
      </c>
      <c r="Q196" s="0" t="str">
        <f aca="false">VLOOKUP(G196,Golfers!$A$2:$B$105,2)</f>
        <v>Mickelson, Phil</v>
      </c>
      <c r="R196" s="0" t="n">
        <f aca="false">VLOOKUP(Q196,Golfers!$B$2:$C$105,2,FALSE())</f>
        <v>0</v>
      </c>
      <c r="S196" s="0" t="str">
        <f aca="false">VLOOKUP(H196,Golfers!$A$2:$B$105,2)</f>
        <v>Johnson, Dustin</v>
      </c>
      <c r="T196" s="0" t="n">
        <f aca="false">VLOOKUP(S196,Golfers!$B$2:$C$105,2,)</f>
        <v>1</v>
      </c>
      <c r="U196" s="0" t="str">
        <f aca="false">VLOOKUP(I196,Golfers!$A$2:$B$105,2)</f>
        <v>McIlroy, Rory</v>
      </c>
      <c r="V196" s="0" t="n">
        <f aca="false">VLOOKUP(U196,Golfers!$B$2:$C$105,2,)</f>
        <v>-2</v>
      </c>
    </row>
    <row r="197" customFormat="false" ht="15" hidden="false" customHeight="false" outlineLevel="0" collapsed="false">
      <c r="A197" s="0" t="n">
        <v>468</v>
      </c>
      <c r="B197" s="0" t="n">
        <v>2</v>
      </c>
      <c r="C197" s="1" t="s">
        <v>81</v>
      </c>
      <c r="D197" s="1" t="n">
        <v>70</v>
      </c>
      <c r="E197" s="1" t="n">
        <v>67</v>
      </c>
      <c r="F197" s="1" t="n">
        <v>55</v>
      </c>
      <c r="G197" s="1" t="n">
        <v>75</v>
      </c>
      <c r="H197" s="1" t="n">
        <v>81</v>
      </c>
      <c r="I197" s="1" t="n">
        <v>82</v>
      </c>
      <c r="J197" s="0" t="n">
        <f aca="false">SUM(L197,N197,P197,R197,T197,V197)</f>
        <v>-4</v>
      </c>
      <c r="K197" s="0" t="str">
        <f aca="false">VLOOKUP(D197,Golfers!$A$2:$B$105,2)</f>
        <v>Scott, Adam</v>
      </c>
      <c r="L197" s="0" t="n">
        <f aca="false">VLOOKUP(K197,Golfers!$B$2:$C$105,2,FALSE())</f>
        <v>4</v>
      </c>
      <c r="M197" s="0" t="str">
        <f aca="false">VLOOKUP(E197,Golfers!$A$2:$B$105,2)</f>
        <v>Rose, Justin</v>
      </c>
      <c r="N197" s="0" t="n">
        <f aca="false">VLOOKUP(M197,Golfers!$B$2:$C$105,2,FALSE())</f>
        <v>-3</v>
      </c>
      <c r="O197" s="0" t="str">
        <f aca="false">VLOOKUP(F197,Golfers!$A$2:$B$105,2)</f>
        <v>McIlroy, Rory</v>
      </c>
      <c r="P197" s="0" t="n">
        <f aca="false">VLOOKUP(O197,Golfers!$B$2:$C$105,2,FALSE())</f>
        <v>-2</v>
      </c>
      <c r="Q197" s="0" t="str">
        <f aca="false">VLOOKUP(G197,Golfers!$A$2:$B$105,2)</f>
        <v>Spieth, Jordan</v>
      </c>
      <c r="R197" s="0" t="n">
        <f aca="false">VLOOKUP(Q197,Golfers!$B$2:$C$105,2,FALSE())</f>
        <v>-6</v>
      </c>
      <c r="S197" s="0" t="str">
        <f aca="false">VLOOKUP(H197,Golfers!$A$2:$B$105,2)</f>
        <v>Thomas, Justin</v>
      </c>
      <c r="T197" s="0" t="n">
        <f aca="false">VLOOKUP(S197,Golfers!$B$2:$C$105,2,)</f>
        <v>4</v>
      </c>
      <c r="U197" s="0" t="str">
        <f aca="false">VLOOKUP(I197,Golfers!$A$2:$B$105,2)</f>
        <v>Walker, Jimmy</v>
      </c>
      <c r="V197" s="0" t="n">
        <f aca="false">VLOOKUP(U197,Golfers!$B$2:$C$105,2,)</f>
        <v>-1</v>
      </c>
    </row>
    <row r="198" customFormat="false" ht="15" hidden="false" customHeight="false" outlineLevel="0" collapsed="false">
      <c r="A198" s="0" t="n">
        <v>327</v>
      </c>
      <c r="B198" s="0" t="n">
        <v>6</v>
      </c>
      <c r="C198" s="1" t="s">
        <v>188</v>
      </c>
      <c r="D198" s="1" t="n">
        <v>8</v>
      </c>
      <c r="E198" s="1" t="n">
        <v>9</v>
      </c>
      <c r="F198" s="1" t="n">
        <v>55</v>
      </c>
      <c r="G198" s="1" t="n">
        <v>57</v>
      </c>
      <c r="H198" s="1" t="n">
        <v>84</v>
      </c>
      <c r="I198" s="1" t="n">
        <v>88</v>
      </c>
      <c r="J198" s="0" t="n">
        <f aca="false">SUM(L198,N198,P198,R198,T198,V198)</f>
        <v>-4</v>
      </c>
      <c r="K198" s="0" t="str">
        <f aca="false">VLOOKUP(D198,Golfers!$A$2:$B$105,2)</f>
        <v>Cabrera, Angel</v>
      </c>
      <c r="L198" s="0" t="n">
        <f aca="false">VLOOKUP(K198,Golfers!$B$2:$C$105,2,FALSE())</f>
        <v>1</v>
      </c>
      <c r="M198" s="0" t="str">
        <f aca="false">VLOOKUP(E198,Golfers!$A$2:$B$105,2)</f>
        <v>Casey, Paul</v>
      </c>
      <c r="N198" s="0" t="n">
        <f aca="false">VLOOKUP(M198,Golfers!$B$2:$C$105,2,FALSE())</f>
        <v>-3</v>
      </c>
      <c r="O198" s="0" t="str">
        <f aca="false">VLOOKUP(F198,Golfers!$A$2:$B$105,2)</f>
        <v>McIlroy, Rory</v>
      </c>
      <c r="P198" s="0" t="n">
        <f aca="false">VLOOKUP(O198,Golfers!$B$2:$C$105,2,FALSE())</f>
        <v>-2</v>
      </c>
      <c r="Q198" s="0" t="str">
        <f aca="false">VLOOKUP(G198,Golfers!$A$2:$B$105,2)</f>
        <v>Mickelson, Phil</v>
      </c>
      <c r="R198" s="0" t="n">
        <f aca="false">VLOOKUP(Q198,Golfers!$B$2:$C$105,2,FALSE())</f>
        <v>0</v>
      </c>
      <c r="S198" s="0" t="str">
        <f aca="false">VLOOKUP(H198,Golfers!$A$2:$B$105,2)</f>
        <v>Watson, Tom</v>
      </c>
      <c r="T198" s="0" t="n">
        <f aca="false">VLOOKUP(S198,Golfers!$B$2:$C$105,2,)</f>
        <v>2</v>
      </c>
      <c r="U198" s="0" t="str">
        <f aca="false">VLOOKUP(I198,Golfers!$A$2:$B$105,2)</f>
        <v>Willett, Danny</v>
      </c>
      <c r="V198" s="0" t="n">
        <f aca="false">VLOOKUP(U198,Golfers!$B$2:$C$105,2,)</f>
        <v>-2</v>
      </c>
    </row>
    <row r="199" customFormat="false" ht="15" hidden="false" customHeight="false" outlineLevel="0" collapsed="false">
      <c r="A199" s="0" t="n">
        <v>114</v>
      </c>
      <c r="B199" s="0" t="n">
        <v>2</v>
      </c>
      <c r="C199" s="1" t="s">
        <v>189</v>
      </c>
      <c r="D199" s="1" t="n">
        <v>83</v>
      </c>
      <c r="E199" s="1" t="n">
        <v>88</v>
      </c>
      <c r="F199" s="1" t="n">
        <v>13</v>
      </c>
      <c r="G199" s="1" t="n">
        <v>55</v>
      </c>
      <c r="H199" s="1" t="n">
        <v>67</v>
      </c>
      <c r="I199" s="1" t="n">
        <v>57</v>
      </c>
      <c r="J199" s="0" t="n">
        <f aca="false">SUM(L199,N199,P199,R199,T199,V199)</f>
        <v>-4</v>
      </c>
      <c r="K199" s="0" t="str">
        <f aca="false">VLOOKUP(D199,Golfers!$A$2:$B$105,2)</f>
        <v>Watson, Bubba</v>
      </c>
      <c r="L199" s="0" t="n">
        <f aca="false">VLOOKUP(K199,Golfers!$B$2:$C$105,2,FALSE())</f>
        <v>3</v>
      </c>
      <c r="M199" s="0" t="str">
        <f aca="false">VLOOKUP(E199,Golfers!$A$2:$B$105,2)</f>
        <v>Willett, Danny</v>
      </c>
      <c r="N199" s="0" t="n">
        <f aca="false">VLOOKUP(M199,Golfers!$B$2:$C$105,2,FALSE())</f>
        <v>-2</v>
      </c>
      <c r="O199" s="0" t="str">
        <f aca="false">VLOOKUP(F199,Golfers!$A$2:$B$105,2)</f>
        <v>Day, Jason</v>
      </c>
      <c r="P199" s="0" t="n">
        <f aca="false">VLOOKUP(O199,Golfers!$B$2:$C$105,2,FALSE())</f>
        <v>0</v>
      </c>
      <c r="Q199" s="0" t="str">
        <f aca="false">VLOOKUP(G199,Golfers!$A$2:$B$105,2)</f>
        <v>McIlroy, Rory</v>
      </c>
      <c r="R199" s="0" t="n">
        <f aca="false">VLOOKUP(Q199,Golfers!$B$2:$C$105,2,FALSE())</f>
        <v>-2</v>
      </c>
      <c r="S199" s="0" t="str">
        <f aca="false">VLOOKUP(H199,Golfers!$A$2:$B$105,2)</f>
        <v>Rose, Justin</v>
      </c>
      <c r="T199" s="0" t="n">
        <f aca="false">VLOOKUP(S199,Golfers!$B$2:$C$105,2,)</f>
        <v>-3</v>
      </c>
      <c r="U199" s="0" t="str">
        <f aca="false">VLOOKUP(I199,Golfers!$A$2:$B$105,2)</f>
        <v>Mickelson, Phil</v>
      </c>
      <c r="V199" s="0" t="n">
        <f aca="false">VLOOKUP(U199,Golfers!$B$2:$C$105,2,)</f>
        <v>0</v>
      </c>
    </row>
    <row r="200" customFormat="false" ht="15" hidden="false" customHeight="false" outlineLevel="0" collapsed="false">
      <c r="A200" s="0" t="n">
        <v>77</v>
      </c>
      <c r="B200" s="0" t="n">
        <v>1</v>
      </c>
      <c r="C200" s="1" t="s">
        <v>190</v>
      </c>
      <c r="D200" s="1" t="n">
        <v>34</v>
      </c>
      <c r="E200" s="1" t="n">
        <v>65</v>
      </c>
      <c r="F200" s="1" t="n">
        <v>76</v>
      </c>
      <c r="G200" s="1" t="n">
        <v>83</v>
      </c>
      <c r="H200" s="1" t="n">
        <v>57</v>
      </c>
      <c r="I200" s="1" t="n">
        <v>50</v>
      </c>
      <c r="J200" s="0" t="n">
        <f aca="false">SUM(L200,N200,P200,R200,T200,V200)</f>
        <v>-4</v>
      </c>
      <c r="K200" s="0" t="str">
        <f aca="false">VLOOKUP(D200,Golfers!$A$2:$B$105,2)</f>
        <v>Johnson, Zach</v>
      </c>
      <c r="L200" s="0" t="n">
        <f aca="false">VLOOKUP(K200,Golfers!$B$2:$C$105,2,FALSE())</f>
        <v>0</v>
      </c>
      <c r="M200" s="0" t="str">
        <f aca="false">VLOOKUP(E200,Golfers!$A$2:$B$105,2)</f>
        <v>Poulter, Ian</v>
      </c>
      <c r="N200" s="0" t="n">
        <f aca="false">VLOOKUP(M200,Golfers!$B$2:$C$105,2,FALSE())</f>
        <v>-3</v>
      </c>
      <c r="O200" s="0" t="str">
        <f aca="false">VLOOKUP(F200,Golfers!$A$2:$B$105,2)</f>
        <v>Stenson, Henrik</v>
      </c>
      <c r="P200" s="0" t="n">
        <f aca="false">VLOOKUP(O200,Golfers!$B$2:$C$105,2,FALSE())</f>
        <v>0</v>
      </c>
      <c r="Q200" s="0" t="str">
        <f aca="false">VLOOKUP(G200,Golfers!$A$2:$B$105,2)</f>
        <v>Watson, Bubba</v>
      </c>
      <c r="R200" s="0" t="n">
        <f aca="false">VLOOKUP(Q200,Golfers!$B$2:$C$105,2,FALSE())</f>
        <v>3</v>
      </c>
      <c r="S200" s="0" t="str">
        <f aca="false">VLOOKUP(H200,Golfers!$A$2:$B$105,2)</f>
        <v>Mickelson, Phil</v>
      </c>
      <c r="T200" s="0" t="n">
        <f aca="false">VLOOKUP(S200,Golfers!$B$2:$C$105,2,)</f>
        <v>0</v>
      </c>
      <c r="U200" s="0" t="str">
        <f aca="false">VLOOKUP(I200,Golfers!$A$2:$B$105,2)</f>
        <v>Lowry, Shane</v>
      </c>
      <c r="V200" s="0" t="n">
        <f aca="false">VLOOKUP(U200,Golfers!$B$2:$C$105,2,)</f>
        <v>-4</v>
      </c>
    </row>
    <row r="201" customFormat="false" ht="15" hidden="false" customHeight="false" outlineLevel="0" collapsed="false">
      <c r="A201" s="0" t="n">
        <v>201</v>
      </c>
      <c r="B201" s="0" t="n">
        <v>1</v>
      </c>
      <c r="C201" s="7" t="s">
        <v>191</v>
      </c>
      <c r="D201" s="1" t="n">
        <v>13</v>
      </c>
      <c r="E201" s="1" t="n">
        <v>23</v>
      </c>
      <c r="F201" s="1" t="n">
        <v>55</v>
      </c>
      <c r="G201" s="1" t="n">
        <v>70</v>
      </c>
      <c r="H201" s="1" t="n">
        <v>75</v>
      </c>
      <c r="I201" s="1" t="n">
        <v>83</v>
      </c>
      <c r="J201" s="0" t="n">
        <f aca="false">SUM(L201,N201,P201,R201,T201,V201)</f>
        <v>-4</v>
      </c>
      <c r="K201" s="0" t="str">
        <f aca="false">VLOOKUP(D201,Golfers!$A$2:$B$105,2)</f>
        <v>Day, Jason</v>
      </c>
      <c r="L201" s="0" t="n">
        <f aca="false">VLOOKUP(K201,Golfers!$B$2:$C$105,2,FALSE())</f>
        <v>0</v>
      </c>
      <c r="M201" s="0" t="str">
        <f aca="false">VLOOKUP(E201,Golfers!$A$2:$B$105,2)</f>
        <v>Garcia, Sergio</v>
      </c>
      <c r="N201" s="0" t="n">
        <f aca="false">VLOOKUP(M201,Golfers!$B$2:$C$105,2,FALSE())</f>
        <v>-3</v>
      </c>
      <c r="O201" s="0" t="str">
        <f aca="false">VLOOKUP(F201,Golfers!$A$2:$B$105,2)</f>
        <v>McIlroy, Rory</v>
      </c>
      <c r="P201" s="0" t="n">
        <f aca="false">VLOOKUP(O201,Golfers!$B$2:$C$105,2,FALSE())</f>
        <v>-2</v>
      </c>
      <c r="Q201" s="0" t="str">
        <f aca="false">VLOOKUP(G201,Golfers!$A$2:$B$105,2)</f>
        <v>Scott, Adam</v>
      </c>
      <c r="R201" s="0" t="n">
        <f aca="false">VLOOKUP(Q201,Golfers!$B$2:$C$105,2,FALSE())</f>
        <v>4</v>
      </c>
      <c r="S201" s="0" t="str">
        <f aca="false">VLOOKUP(H201,Golfers!$A$2:$B$105,2)</f>
        <v>Spieth, Jordan</v>
      </c>
      <c r="T201" s="0" t="n">
        <f aca="false">VLOOKUP(S201,Golfers!$B$2:$C$105,2,)</f>
        <v>-6</v>
      </c>
      <c r="U201" s="0" t="str">
        <f aca="false">VLOOKUP(I201,Golfers!$A$2:$B$105,2)</f>
        <v>Watson, Bubba</v>
      </c>
      <c r="V201" s="0" t="n">
        <f aca="false">VLOOKUP(U201,Golfers!$B$2:$C$105,2,)</f>
        <v>3</v>
      </c>
    </row>
    <row r="202" customFormat="false" ht="15" hidden="false" customHeight="false" outlineLevel="0" collapsed="false">
      <c r="A202" s="0" t="n">
        <v>25</v>
      </c>
      <c r="B202" s="0" t="n">
        <v>3</v>
      </c>
      <c r="C202" s="1" t="s">
        <v>192</v>
      </c>
      <c r="D202" s="1" t="n">
        <v>13</v>
      </c>
      <c r="E202" s="1" t="n">
        <v>23</v>
      </c>
      <c r="F202" s="1" t="n">
        <v>75</v>
      </c>
      <c r="G202" s="1" t="n">
        <v>70</v>
      </c>
      <c r="H202" s="1" t="n">
        <v>55</v>
      </c>
      <c r="I202" s="1" t="n">
        <v>83</v>
      </c>
      <c r="J202" s="0" t="n">
        <f aca="false">SUM(L202,N202,P202,R202,T202,V202)</f>
        <v>-4</v>
      </c>
      <c r="K202" s="0" t="str">
        <f aca="false">VLOOKUP(D202,Golfers!$A$2:$B$105,2)</f>
        <v>Day, Jason</v>
      </c>
      <c r="L202" s="0" t="n">
        <f aca="false">VLOOKUP(K202,Golfers!$B$2:$C$105,2,FALSE())</f>
        <v>0</v>
      </c>
      <c r="M202" s="0" t="str">
        <f aca="false">VLOOKUP(E202,Golfers!$A$2:$B$105,2)</f>
        <v>Garcia, Sergio</v>
      </c>
      <c r="N202" s="0" t="n">
        <f aca="false">VLOOKUP(M202,Golfers!$B$2:$C$105,2,FALSE())</f>
        <v>-3</v>
      </c>
      <c r="O202" s="0" t="str">
        <f aca="false">VLOOKUP(F202,Golfers!$A$2:$B$105,2)</f>
        <v>Spieth, Jordan</v>
      </c>
      <c r="P202" s="0" t="n">
        <f aca="false">VLOOKUP(O202,Golfers!$B$2:$C$105,2,FALSE())</f>
        <v>-6</v>
      </c>
      <c r="Q202" s="0" t="str">
        <f aca="false">VLOOKUP(G202,Golfers!$A$2:$B$105,2)</f>
        <v>Scott, Adam</v>
      </c>
      <c r="R202" s="0" t="n">
        <f aca="false">VLOOKUP(Q202,Golfers!$B$2:$C$105,2,FALSE())</f>
        <v>4</v>
      </c>
      <c r="S202" s="0" t="str">
        <f aca="false">VLOOKUP(H202,Golfers!$A$2:$B$105,2)</f>
        <v>McIlroy, Rory</v>
      </c>
      <c r="T202" s="0" t="n">
        <f aca="false">VLOOKUP(S202,Golfers!$B$2:$C$105,2,)</f>
        <v>-2</v>
      </c>
      <c r="U202" s="0" t="str">
        <f aca="false">VLOOKUP(I202,Golfers!$A$2:$B$105,2)</f>
        <v>Watson, Bubba</v>
      </c>
      <c r="V202" s="0" t="n">
        <f aca="false">VLOOKUP(U202,Golfers!$B$2:$C$105,2,)</f>
        <v>3</v>
      </c>
    </row>
    <row r="203" customFormat="false" ht="15" hidden="false" customHeight="false" outlineLevel="0" collapsed="false">
      <c r="A203" s="0" t="n">
        <v>379</v>
      </c>
      <c r="B203" s="0" t="n">
        <v>2</v>
      </c>
      <c r="C203" s="1" t="s">
        <v>193</v>
      </c>
      <c r="D203" s="1" t="n">
        <v>13</v>
      </c>
      <c r="E203" s="1" t="n">
        <v>23</v>
      </c>
      <c r="F203" s="1" t="n">
        <v>55</v>
      </c>
      <c r="G203" s="1" t="n">
        <v>70</v>
      </c>
      <c r="H203" s="1" t="n">
        <v>75</v>
      </c>
      <c r="I203" s="1" t="n">
        <v>83</v>
      </c>
      <c r="J203" s="0" t="n">
        <f aca="false">SUM(L203,N203,P203,R203,T203,V203)</f>
        <v>-4</v>
      </c>
      <c r="K203" s="0" t="str">
        <f aca="false">VLOOKUP(D203,Golfers!$A$2:$B$105,2)</f>
        <v>Day, Jason</v>
      </c>
      <c r="L203" s="0" t="n">
        <f aca="false">VLOOKUP(K203,Golfers!$B$2:$C$105,2,FALSE())</f>
        <v>0</v>
      </c>
      <c r="M203" s="0" t="str">
        <f aca="false">VLOOKUP(E203,Golfers!$A$2:$B$105,2)</f>
        <v>Garcia, Sergio</v>
      </c>
      <c r="N203" s="0" t="n">
        <f aca="false">VLOOKUP(M203,Golfers!$B$2:$C$105,2,FALSE())</f>
        <v>-3</v>
      </c>
      <c r="O203" s="0" t="str">
        <f aca="false">VLOOKUP(F203,Golfers!$A$2:$B$105,2)</f>
        <v>McIlroy, Rory</v>
      </c>
      <c r="P203" s="0" t="n">
        <f aca="false">VLOOKUP(O203,Golfers!$B$2:$C$105,2,FALSE())</f>
        <v>-2</v>
      </c>
      <c r="Q203" s="0" t="str">
        <f aca="false">VLOOKUP(G203,Golfers!$A$2:$B$105,2)</f>
        <v>Scott, Adam</v>
      </c>
      <c r="R203" s="0" t="n">
        <f aca="false">VLOOKUP(Q203,Golfers!$B$2:$C$105,2,FALSE())</f>
        <v>4</v>
      </c>
      <c r="S203" s="0" t="str">
        <f aca="false">VLOOKUP(H203,Golfers!$A$2:$B$105,2)</f>
        <v>Spieth, Jordan</v>
      </c>
      <c r="T203" s="0" t="n">
        <f aca="false">VLOOKUP(S203,Golfers!$B$2:$C$105,2,)</f>
        <v>-6</v>
      </c>
      <c r="U203" s="0" t="str">
        <f aca="false">VLOOKUP(I203,Golfers!$A$2:$B$105,2)</f>
        <v>Watson, Bubba</v>
      </c>
      <c r="V203" s="0" t="n">
        <f aca="false">VLOOKUP(U203,Golfers!$B$2:$C$105,2,)</f>
        <v>3</v>
      </c>
    </row>
    <row r="204" customFormat="false" ht="15" hidden="false" customHeight="false" outlineLevel="0" collapsed="false">
      <c r="A204" s="0" t="n">
        <v>324</v>
      </c>
      <c r="B204" s="0" t="n">
        <v>1</v>
      </c>
      <c r="C204" s="1" t="s">
        <v>194</v>
      </c>
      <c r="D204" s="1" t="n">
        <v>70</v>
      </c>
      <c r="E204" s="1" t="n">
        <v>13</v>
      </c>
      <c r="F204" s="1" t="n">
        <v>83</v>
      </c>
      <c r="G204" s="1" t="n">
        <v>55</v>
      </c>
      <c r="H204" s="1" t="n">
        <v>75</v>
      </c>
      <c r="I204" s="1" t="n">
        <v>23</v>
      </c>
      <c r="J204" s="0" t="n">
        <f aca="false">SUM(L204,N204,P204,R204,T204,V204)</f>
        <v>-4</v>
      </c>
      <c r="K204" s="0" t="str">
        <f aca="false">VLOOKUP(D204,Golfers!$A$2:$B$105,2)</f>
        <v>Scott, Adam</v>
      </c>
      <c r="L204" s="0" t="n">
        <f aca="false">VLOOKUP(K204,Golfers!$B$2:$C$105,2,FALSE())</f>
        <v>4</v>
      </c>
      <c r="M204" s="0" t="str">
        <f aca="false">VLOOKUP(E204,Golfers!$A$2:$B$105,2)</f>
        <v>Day, Jason</v>
      </c>
      <c r="N204" s="0" t="n">
        <f aca="false">VLOOKUP(M204,Golfers!$B$2:$C$105,2,FALSE())</f>
        <v>0</v>
      </c>
      <c r="O204" s="0" t="str">
        <f aca="false">VLOOKUP(F204,Golfers!$A$2:$B$105,2)</f>
        <v>Watson, Bubba</v>
      </c>
      <c r="P204" s="0" t="n">
        <f aca="false">VLOOKUP(O204,Golfers!$B$2:$C$105,2,FALSE())</f>
        <v>3</v>
      </c>
      <c r="Q204" s="0" t="str">
        <f aca="false">VLOOKUP(G204,Golfers!$A$2:$B$105,2)</f>
        <v>McIlroy, Rory</v>
      </c>
      <c r="R204" s="0" t="n">
        <f aca="false">VLOOKUP(Q204,Golfers!$B$2:$C$105,2,FALSE())</f>
        <v>-2</v>
      </c>
      <c r="S204" s="0" t="str">
        <f aca="false">VLOOKUP(H204,Golfers!$A$2:$B$105,2)</f>
        <v>Spieth, Jordan</v>
      </c>
      <c r="T204" s="0" t="n">
        <f aca="false">VLOOKUP(S204,Golfers!$B$2:$C$105,2,)</f>
        <v>-6</v>
      </c>
      <c r="U204" s="0" t="str">
        <f aca="false">VLOOKUP(I204,Golfers!$A$2:$B$105,2)</f>
        <v>Garcia, Sergio</v>
      </c>
      <c r="V204" s="0" t="n">
        <f aca="false">VLOOKUP(U204,Golfers!$B$2:$C$105,2,)</f>
        <v>-3</v>
      </c>
    </row>
    <row r="205" customFormat="false" ht="15" hidden="false" customHeight="false" outlineLevel="0" collapsed="false">
      <c r="A205" s="0" t="n">
        <v>427</v>
      </c>
      <c r="B205" s="0" t="n">
        <v>4</v>
      </c>
      <c r="C205" s="1" t="s">
        <v>195</v>
      </c>
      <c r="D205" s="1" t="n">
        <v>13</v>
      </c>
      <c r="E205" s="1" t="n">
        <v>23</v>
      </c>
      <c r="F205" s="1" t="n">
        <v>54</v>
      </c>
      <c r="G205" s="1" t="n">
        <v>55</v>
      </c>
      <c r="H205" s="1" t="n">
        <v>67</v>
      </c>
      <c r="I205" s="1" t="n">
        <v>70</v>
      </c>
      <c r="J205" s="0" t="n">
        <f aca="false">SUM(L205,N205,P205,R205,T205,V205)</f>
        <v>-4</v>
      </c>
      <c r="K205" s="0" t="str">
        <f aca="false">VLOOKUP(D205,Golfers!$A$2:$B$105,2)</f>
        <v>Day, Jason</v>
      </c>
      <c r="L205" s="0" t="n">
        <f aca="false">VLOOKUP(K205,Golfers!$B$2:$C$105,2,FALSE())</f>
        <v>0</v>
      </c>
      <c r="M205" s="0" t="str">
        <f aca="false">VLOOKUP(E205,Golfers!$A$2:$B$105,2)</f>
        <v>Garcia, Sergio</v>
      </c>
      <c r="N205" s="0" t="n">
        <f aca="false">VLOOKUP(M205,Golfers!$B$2:$C$105,2,FALSE())</f>
        <v>-3</v>
      </c>
      <c r="O205" s="0" t="str">
        <f aca="false">VLOOKUP(F205,Golfers!$A$2:$B$105,2)</f>
        <v>McDowell, Graeme</v>
      </c>
      <c r="P205" s="0" t="n">
        <f aca="false">VLOOKUP(O205,Golfers!$B$2:$C$105,2,FALSE())</f>
        <v>0</v>
      </c>
      <c r="Q205" s="0" t="str">
        <f aca="false">VLOOKUP(G205,Golfers!$A$2:$B$105,2)</f>
        <v>McIlroy, Rory</v>
      </c>
      <c r="R205" s="0" t="n">
        <f aca="false">VLOOKUP(Q205,Golfers!$B$2:$C$105,2,FALSE())</f>
        <v>-2</v>
      </c>
      <c r="S205" s="0" t="str">
        <f aca="false">VLOOKUP(H205,Golfers!$A$2:$B$105,2)</f>
        <v>Rose, Justin</v>
      </c>
      <c r="T205" s="0" t="n">
        <f aca="false">VLOOKUP(S205,Golfers!$B$2:$C$105,2,)</f>
        <v>-3</v>
      </c>
      <c r="U205" s="0" t="str">
        <f aca="false">VLOOKUP(I205,Golfers!$A$2:$B$105,2)</f>
        <v>Scott, Adam</v>
      </c>
      <c r="V205" s="0" t="n">
        <f aca="false">VLOOKUP(U205,Golfers!$B$2:$C$105,2,)</f>
        <v>4</v>
      </c>
    </row>
    <row r="206" customFormat="false" ht="15" hidden="false" customHeight="false" outlineLevel="0" collapsed="false">
      <c r="A206" s="0" t="n">
        <v>485</v>
      </c>
      <c r="B206" s="0" t="n">
        <v>2</v>
      </c>
      <c r="C206" s="1" t="s">
        <v>196</v>
      </c>
      <c r="D206" s="1" t="n">
        <v>33</v>
      </c>
      <c r="E206" s="1" t="n">
        <v>55</v>
      </c>
      <c r="F206" s="1" t="n">
        <v>76</v>
      </c>
      <c r="G206" s="1" t="n">
        <v>66</v>
      </c>
      <c r="H206" s="1" t="n">
        <v>50</v>
      </c>
      <c r="I206" s="1" t="n">
        <v>67</v>
      </c>
      <c r="J206" s="0" t="n">
        <f aca="false">SUM(L206,N206,P206,R206,T206,V206)</f>
        <v>-4</v>
      </c>
      <c r="K206" s="0" t="str">
        <f aca="false">VLOOKUP(D206,Golfers!$A$2:$B$105,2)</f>
        <v>Johnson, Dustin</v>
      </c>
      <c r="L206" s="0" t="n">
        <f aca="false">VLOOKUP(K206,Golfers!$B$2:$C$105,2,FALSE())</f>
        <v>1</v>
      </c>
      <c r="M206" s="0" t="str">
        <f aca="false">VLOOKUP(E206,Golfers!$A$2:$B$105,2)</f>
        <v>McIlroy, Rory</v>
      </c>
      <c r="N206" s="0" t="n">
        <f aca="false">VLOOKUP(M206,Golfers!$B$2:$C$105,2,FALSE())</f>
        <v>-2</v>
      </c>
      <c r="O206" s="0" t="str">
        <f aca="false">VLOOKUP(F206,Golfers!$A$2:$B$105,2)</f>
        <v>Stenson, Henrik</v>
      </c>
      <c r="P206" s="0" t="n">
        <f aca="false">VLOOKUP(O206,Golfers!$B$2:$C$105,2,FALSE())</f>
        <v>0</v>
      </c>
      <c r="Q206" s="0" t="str">
        <f aca="false">VLOOKUP(G206,Golfers!$A$2:$B$105,2)</f>
        <v>Reed, Patrick</v>
      </c>
      <c r="R206" s="0" t="n">
        <f aca="false">VLOOKUP(Q206,Golfers!$B$2:$C$105,2,FALSE())</f>
        <v>4</v>
      </c>
      <c r="S206" s="0" t="str">
        <f aca="false">VLOOKUP(H206,Golfers!$A$2:$B$105,2)</f>
        <v>Lowry, Shane</v>
      </c>
      <c r="T206" s="0" t="n">
        <f aca="false">VLOOKUP(S206,Golfers!$B$2:$C$105,2,)</f>
        <v>-4</v>
      </c>
      <c r="U206" s="0" t="str">
        <f aca="false">VLOOKUP(I206,Golfers!$A$2:$B$105,2)</f>
        <v>Rose, Justin</v>
      </c>
      <c r="V206" s="0" t="n">
        <f aca="false">VLOOKUP(U206,Golfers!$B$2:$C$105,2,)</f>
        <v>-3</v>
      </c>
    </row>
    <row r="207" customFormat="false" ht="15" hidden="false" customHeight="false" outlineLevel="0" collapsed="false">
      <c r="A207" s="0" t="n">
        <v>231</v>
      </c>
      <c r="B207" s="0" t="n">
        <v>3</v>
      </c>
      <c r="C207" s="1" t="s">
        <v>11</v>
      </c>
      <c r="D207" s="1" t="n">
        <v>66</v>
      </c>
      <c r="E207" s="1" t="n">
        <v>9</v>
      </c>
      <c r="F207" s="1" t="n">
        <v>7</v>
      </c>
      <c r="G207" s="1" t="n">
        <v>50</v>
      </c>
      <c r="H207" s="1" t="n">
        <v>57</v>
      </c>
      <c r="I207" s="1" t="n">
        <v>23</v>
      </c>
      <c r="J207" s="0" t="n">
        <f aca="false">SUM(L207,N207,P207,R207,T207,V207)</f>
        <v>-4</v>
      </c>
      <c r="K207" s="0" t="str">
        <f aca="false">VLOOKUP(D207,Golfers!$A$2:$B$105,2)</f>
        <v>Reed, Patrick</v>
      </c>
      <c r="L207" s="0" t="n">
        <f aca="false">VLOOKUP(K207,Golfers!$B$2:$C$105,2,FALSE())</f>
        <v>4</v>
      </c>
      <c r="M207" s="0" t="str">
        <f aca="false">VLOOKUP(E207,Golfers!$A$2:$B$105,2)</f>
        <v>Casey, Paul</v>
      </c>
      <c r="N207" s="0" t="n">
        <f aca="false">VLOOKUP(M207,Golfers!$B$2:$C$105,2,FALSE())</f>
        <v>-3</v>
      </c>
      <c r="O207" s="0" t="str">
        <f aca="false">VLOOKUP(F207,Golfers!$A$2:$B$105,2)</f>
        <v>Bradley, Keegan</v>
      </c>
      <c r="P207" s="0" t="n">
        <f aca="false">VLOOKUP(O207,Golfers!$B$2:$C$105,2,FALSE())</f>
        <v>2</v>
      </c>
      <c r="Q207" s="0" t="str">
        <f aca="false">VLOOKUP(G207,Golfers!$A$2:$B$105,2)</f>
        <v>Lowry, Shane</v>
      </c>
      <c r="R207" s="0" t="n">
        <f aca="false">VLOOKUP(Q207,Golfers!$B$2:$C$105,2,FALSE())</f>
        <v>-4</v>
      </c>
      <c r="S207" s="0" t="str">
        <f aca="false">VLOOKUP(H207,Golfers!$A$2:$B$105,2)</f>
        <v>Mickelson, Phil</v>
      </c>
      <c r="T207" s="0" t="n">
        <f aca="false">VLOOKUP(S207,Golfers!$B$2:$C$105,2,)</f>
        <v>0</v>
      </c>
      <c r="U207" s="0" t="str">
        <f aca="false">VLOOKUP(I207,Golfers!$A$2:$B$105,2)</f>
        <v>Garcia, Sergio</v>
      </c>
      <c r="V207" s="0" t="n">
        <f aca="false">VLOOKUP(U207,Golfers!$B$2:$C$105,2,)</f>
        <v>-3</v>
      </c>
    </row>
    <row r="208" customFormat="false" ht="15" hidden="false" customHeight="false" outlineLevel="0" collapsed="false">
      <c r="A208" s="0" t="n">
        <v>327</v>
      </c>
      <c r="B208" s="0" t="n">
        <v>4</v>
      </c>
      <c r="C208" s="1" t="s">
        <v>188</v>
      </c>
      <c r="D208" s="1" t="n">
        <v>23</v>
      </c>
      <c r="E208" s="1" t="n">
        <v>41</v>
      </c>
      <c r="F208" s="1" t="n">
        <v>55</v>
      </c>
      <c r="G208" s="1" t="n">
        <v>57</v>
      </c>
      <c r="H208" s="1" t="n">
        <v>84</v>
      </c>
      <c r="I208" s="1" t="n">
        <v>88</v>
      </c>
      <c r="J208" s="0" t="n">
        <f aca="false">SUM(L208,N208,P208,R208,T208,V208)</f>
        <v>-4</v>
      </c>
      <c r="K208" s="0" t="str">
        <f aca="false">VLOOKUP(D208,Golfers!$A$2:$B$105,2)</f>
        <v>Garcia, Sergio</v>
      </c>
      <c r="L208" s="0" t="n">
        <f aca="false">VLOOKUP(K208,Golfers!$B$2:$C$105,2,FALSE())</f>
        <v>-3</v>
      </c>
      <c r="M208" s="0" t="str">
        <f aca="false">VLOOKUP(E208,Golfers!$A$2:$B$105,2)</f>
        <v>Koepka, Brooks</v>
      </c>
      <c r="N208" s="0" t="n">
        <f aca="false">VLOOKUP(M208,Golfers!$B$2:$C$105,2,FALSE())</f>
        <v>1</v>
      </c>
      <c r="O208" s="0" t="str">
        <f aca="false">VLOOKUP(F208,Golfers!$A$2:$B$105,2)</f>
        <v>McIlroy, Rory</v>
      </c>
      <c r="P208" s="0" t="n">
        <f aca="false">VLOOKUP(O208,Golfers!$B$2:$C$105,2,FALSE())</f>
        <v>-2</v>
      </c>
      <c r="Q208" s="0" t="str">
        <f aca="false">VLOOKUP(G208,Golfers!$A$2:$B$105,2)</f>
        <v>Mickelson, Phil</v>
      </c>
      <c r="R208" s="0" t="n">
        <f aca="false">VLOOKUP(Q208,Golfers!$B$2:$C$105,2,FALSE())</f>
        <v>0</v>
      </c>
      <c r="S208" s="0" t="str">
        <f aca="false">VLOOKUP(H208,Golfers!$A$2:$B$105,2)</f>
        <v>Watson, Tom</v>
      </c>
      <c r="T208" s="0" t="n">
        <f aca="false">VLOOKUP(S208,Golfers!$B$2:$C$105,2,)</f>
        <v>2</v>
      </c>
      <c r="U208" s="0" t="str">
        <f aca="false">VLOOKUP(I208,Golfers!$A$2:$B$105,2)</f>
        <v>Willett, Danny</v>
      </c>
      <c r="V208" s="0" t="n">
        <f aca="false">VLOOKUP(U208,Golfers!$B$2:$C$105,2,)</f>
        <v>-2</v>
      </c>
    </row>
    <row r="209" customFormat="false" ht="15" hidden="false" customHeight="false" outlineLevel="0" collapsed="false">
      <c r="A209" s="0" t="n">
        <v>157</v>
      </c>
      <c r="B209" s="0" t="n">
        <v>1</v>
      </c>
      <c r="C209" s="1" t="s">
        <v>197</v>
      </c>
      <c r="D209" s="1" t="n">
        <v>55</v>
      </c>
      <c r="E209" s="1" t="n">
        <v>88</v>
      </c>
      <c r="F209" s="1" t="n">
        <v>13</v>
      </c>
      <c r="G209" s="1" t="n">
        <v>66</v>
      </c>
      <c r="H209" s="1" t="n">
        <v>50</v>
      </c>
      <c r="I209" s="1" t="n">
        <v>60</v>
      </c>
      <c r="J209" s="0" t="n">
        <f aca="false">SUM(L209,N209,P209,R209,T209,V209)</f>
        <v>-4</v>
      </c>
      <c r="K209" s="0" t="str">
        <f aca="false">VLOOKUP(D209,Golfers!$A$2:$B$105,2)</f>
        <v>McIlroy, Rory</v>
      </c>
      <c r="L209" s="0" t="n">
        <f aca="false">VLOOKUP(K209,Golfers!$B$2:$C$105,2,FALSE())</f>
        <v>-2</v>
      </c>
      <c r="M209" s="0" t="str">
        <f aca="false">VLOOKUP(E209,Golfers!$A$2:$B$105,2)</f>
        <v>Willett, Danny</v>
      </c>
      <c r="N209" s="0" t="n">
        <f aca="false">VLOOKUP(M209,Golfers!$B$2:$C$105,2,FALSE())</f>
        <v>-2</v>
      </c>
      <c r="O209" s="0" t="str">
        <f aca="false">VLOOKUP(F209,Golfers!$A$2:$B$105,2)</f>
        <v>Day, Jason</v>
      </c>
      <c r="P209" s="0" t="n">
        <f aca="false">VLOOKUP(O209,Golfers!$B$2:$C$105,2,FALSE())</f>
        <v>0</v>
      </c>
      <c r="Q209" s="0" t="str">
        <f aca="false">VLOOKUP(G209,Golfers!$A$2:$B$105,2)</f>
        <v>Reed, Patrick</v>
      </c>
      <c r="R209" s="0" t="n">
        <f aca="false">VLOOKUP(Q209,Golfers!$B$2:$C$105,2,FALSE())</f>
        <v>4</v>
      </c>
      <c r="S209" s="0" t="str">
        <f aca="false">VLOOKUP(H209,Golfers!$A$2:$B$105,2)</f>
        <v>Lowry, Shane</v>
      </c>
      <c r="T209" s="0" t="n">
        <f aca="false">VLOOKUP(S209,Golfers!$B$2:$C$105,2,)</f>
        <v>-4</v>
      </c>
      <c r="U209" s="0" t="str">
        <f aca="false">VLOOKUP(I209,Golfers!$A$2:$B$105,2)</f>
        <v>Na, Kevin</v>
      </c>
      <c r="V209" s="0" t="n">
        <f aca="false">VLOOKUP(U209,Golfers!$B$2:$C$105,2,)</f>
        <v>0</v>
      </c>
    </row>
    <row r="210" customFormat="false" ht="15" hidden="false" customHeight="false" outlineLevel="0" collapsed="false">
      <c r="A210" s="0" t="n">
        <v>12</v>
      </c>
      <c r="B210" s="0" t="n">
        <v>4</v>
      </c>
      <c r="C210" s="1" t="s">
        <v>198</v>
      </c>
      <c r="D210" s="1" t="n">
        <v>18</v>
      </c>
      <c r="E210" s="1" t="n">
        <v>23</v>
      </c>
      <c r="F210" s="1" t="n">
        <v>55</v>
      </c>
      <c r="G210" s="1" t="n">
        <v>57</v>
      </c>
      <c r="H210" s="1" t="n">
        <v>65</v>
      </c>
      <c r="I210" s="1" t="n">
        <v>67</v>
      </c>
      <c r="J210" s="0" t="n">
        <f aca="false">SUM(L210,N210,P210,R210,T210,V210)</f>
        <v>-3</v>
      </c>
      <c r="K210" s="0" t="str">
        <f aca="false">VLOOKUP(D210,Golfers!$A$2:$B$105,2)</f>
        <v>Els, Ernie</v>
      </c>
      <c r="L210" s="0" t="n">
        <f aca="false">VLOOKUP(K210,Golfers!$B$2:$C$105,2,FALSE())</f>
        <v>8</v>
      </c>
      <c r="M210" s="0" t="str">
        <f aca="false">VLOOKUP(E210,Golfers!$A$2:$B$105,2)</f>
        <v>Garcia, Sergio</v>
      </c>
      <c r="N210" s="0" t="n">
        <f aca="false">VLOOKUP(M210,Golfers!$B$2:$C$105,2,FALSE())</f>
        <v>-3</v>
      </c>
      <c r="O210" s="0" t="str">
        <f aca="false">VLOOKUP(F210,Golfers!$A$2:$B$105,2)</f>
        <v>McIlroy, Rory</v>
      </c>
      <c r="P210" s="0" t="n">
        <f aca="false">VLOOKUP(O210,Golfers!$B$2:$C$105,2,FALSE())</f>
        <v>-2</v>
      </c>
      <c r="Q210" s="0" t="str">
        <f aca="false">VLOOKUP(G210,Golfers!$A$2:$B$105,2)</f>
        <v>Mickelson, Phil</v>
      </c>
      <c r="R210" s="0" t="n">
        <f aca="false">VLOOKUP(Q210,Golfers!$B$2:$C$105,2,FALSE())</f>
        <v>0</v>
      </c>
      <c r="S210" s="0" t="str">
        <f aca="false">VLOOKUP(H210,Golfers!$A$2:$B$105,2)</f>
        <v>Poulter, Ian</v>
      </c>
      <c r="T210" s="0" t="n">
        <f aca="false">VLOOKUP(S210,Golfers!$B$2:$C$105,2,)</f>
        <v>-3</v>
      </c>
      <c r="U210" s="0" t="str">
        <f aca="false">VLOOKUP(I210,Golfers!$A$2:$B$105,2)</f>
        <v>Rose, Justin</v>
      </c>
      <c r="V210" s="0" t="n">
        <f aca="false">VLOOKUP(U210,Golfers!$B$2:$C$105,2,)</f>
        <v>-3</v>
      </c>
    </row>
    <row r="211" customFormat="false" ht="15" hidden="false" customHeight="false" outlineLevel="0" collapsed="false">
      <c r="A211" s="0" t="n">
        <v>286</v>
      </c>
      <c r="B211" s="0" t="n">
        <v>2</v>
      </c>
      <c r="C211" s="1" t="s">
        <v>199</v>
      </c>
      <c r="D211" s="1" t="n">
        <v>13</v>
      </c>
      <c r="E211" s="1" t="n">
        <v>34</v>
      </c>
      <c r="F211" s="1" t="n">
        <v>83</v>
      </c>
      <c r="G211" s="1" t="n">
        <v>57</v>
      </c>
      <c r="H211" s="1" t="n">
        <v>63</v>
      </c>
      <c r="I211" s="1" t="n">
        <v>75</v>
      </c>
      <c r="J211" s="0" t="n">
        <f aca="false">SUM(L211,N211,P211,R211,T211,V211)</f>
        <v>-3</v>
      </c>
      <c r="K211" s="0" t="str">
        <f aca="false">VLOOKUP(D211,Golfers!$A$2:$B$105,2)</f>
        <v>Day, Jason</v>
      </c>
      <c r="L211" s="0" t="n">
        <f aca="false">VLOOKUP(K211,Golfers!$B$2:$C$105,2,FALSE())</f>
        <v>0</v>
      </c>
      <c r="M211" s="0" t="str">
        <f aca="false">VLOOKUP(E211,Golfers!$A$2:$B$105,2)</f>
        <v>Johnson, Zach</v>
      </c>
      <c r="N211" s="0" t="n">
        <f aca="false">VLOOKUP(M211,Golfers!$B$2:$C$105,2,FALSE())</f>
        <v>0</v>
      </c>
      <c r="O211" s="0" t="str">
        <f aca="false">VLOOKUP(F211,Golfers!$A$2:$B$105,2)</f>
        <v>Watson, Bubba</v>
      </c>
      <c r="P211" s="0" t="n">
        <f aca="false">VLOOKUP(O211,Golfers!$B$2:$C$105,2,FALSE())</f>
        <v>3</v>
      </c>
      <c r="Q211" s="0" t="str">
        <f aca="false">VLOOKUP(G211,Golfers!$A$2:$B$105,2)</f>
        <v>Mickelson, Phil</v>
      </c>
      <c r="R211" s="0" t="n">
        <f aca="false">VLOOKUP(Q211,Golfers!$B$2:$C$105,2,FALSE())</f>
        <v>0</v>
      </c>
      <c r="S211" s="0" t="str">
        <f aca="false">VLOOKUP(H211,Golfers!$A$2:$B$105,2)</f>
        <v>Oosthuizen, Louis</v>
      </c>
      <c r="T211" s="0" t="n">
        <f aca="false">VLOOKUP(S211,Golfers!$B$2:$C$105,2,)</f>
        <v>0</v>
      </c>
      <c r="U211" s="0" t="str">
        <f aca="false">VLOOKUP(I211,Golfers!$A$2:$B$105,2)</f>
        <v>Spieth, Jordan</v>
      </c>
      <c r="V211" s="0" t="n">
        <f aca="false">VLOOKUP(U211,Golfers!$B$2:$C$105,2,)</f>
        <v>-6</v>
      </c>
    </row>
    <row r="212" customFormat="false" ht="15" hidden="false" customHeight="false" outlineLevel="0" collapsed="false">
      <c r="A212" s="0" t="n">
        <v>402</v>
      </c>
      <c r="B212" s="0" t="n">
        <v>1</v>
      </c>
      <c r="C212" s="1" t="s">
        <v>200</v>
      </c>
      <c r="D212" s="1" t="n">
        <v>55</v>
      </c>
      <c r="E212" s="1" t="n">
        <v>75</v>
      </c>
      <c r="F212" s="1" t="n">
        <v>13</v>
      </c>
      <c r="G212" s="1" t="n">
        <v>34</v>
      </c>
      <c r="H212" s="1" t="n">
        <v>83</v>
      </c>
      <c r="I212" s="1" t="n">
        <v>36</v>
      </c>
      <c r="J212" s="0" t="n">
        <f aca="false">SUM(L212,N212,P212,R212,T212,V212)</f>
        <v>-3</v>
      </c>
      <c r="K212" s="0" t="str">
        <f aca="false">VLOOKUP(D212,Golfers!$A$2:$B$105,2)</f>
        <v>McIlroy, Rory</v>
      </c>
      <c r="L212" s="0" t="n">
        <f aca="false">VLOOKUP(K212,Golfers!$B$2:$C$105,2,FALSE())</f>
        <v>-2</v>
      </c>
      <c r="M212" s="0" t="str">
        <f aca="false">VLOOKUP(E212,Golfers!$A$2:$B$105,2)</f>
        <v>Spieth, Jordan</v>
      </c>
      <c r="N212" s="0" t="n">
        <f aca="false">VLOOKUP(M212,Golfers!$B$2:$C$105,2,FALSE())</f>
        <v>-6</v>
      </c>
      <c r="O212" s="0" t="str">
        <f aca="false">VLOOKUP(F212,Golfers!$A$2:$B$105,2)</f>
        <v>Day, Jason</v>
      </c>
      <c r="P212" s="0" t="n">
        <f aca="false">VLOOKUP(O212,Golfers!$B$2:$C$105,2,FALSE())</f>
        <v>0</v>
      </c>
      <c r="Q212" s="0" t="str">
        <f aca="false">VLOOKUP(G212,Golfers!$A$2:$B$105,2)</f>
        <v>Johnson, Zach</v>
      </c>
      <c r="R212" s="0" t="n">
        <f aca="false">VLOOKUP(Q212,Golfers!$B$2:$C$105,2,FALSE())</f>
        <v>0</v>
      </c>
      <c r="S212" s="0" t="str">
        <f aca="false">VLOOKUP(H212,Golfers!$A$2:$B$105,2)</f>
        <v>Watson, Bubba</v>
      </c>
      <c r="T212" s="0" t="n">
        <f aca="false">VLOOKUP(S212,Golfers!$B$2:$C$105,2,)</f>
        <v>3</v>
      </c>
      <c r="U212" s="0" t="str">
        <f aca="false">VLOOKUP(I212,Golfers!$A$2:$B$105,2)</f>
        <v>Kaymer, Martin</v>
      </c>
      <c r="V212" s="0" t="n">
        <f aca="false">VLOOKUP(U212,Golfers!$B$2:$C$105,2,)</f>
        <v>2</v>
      </c>
    </row>
    <row r="213" customFormat="false" ht="15" hidden="false" customHeight="false" outlineLevel="0" collapsed="false">
      <c r="A213" s="0" t="n">
        <v>182</v>
      </c>
      <c r="B213" s="0" t="n">
        <v>4</v>
      </c>
      <c r="C213" s="1" t="s">
        <v>201</v>
      </c>
      <c r="D213" s="1" t="n">
        <v>13</v>
      </c>
      <c r="E213" s="1" t="n">
        <v>83</v>
      </c>
      <c r="F213" s="1" t="n">
        <v>75</v>
      </c>
      <c r="G213" s="1" t="n">
        <v>67</v>
      </c>
      <c r="H213" s="1" t="n">
        <v>53</v>
      </c>
      <c r="I213" s="1" t="n">
        <v>70</v>
      </c>
      <c r="J213" s="0" t="n">
        <f aca="false">SUM(L213,N213,P213,R213,T213,V213)</f>
        <v>-3</v>
      </c>
      <c r="K213" s="0" t="str">
        <f aca="false">VLOOKUP(D213,Golfers!$A$2:$B$105,2)</f>
        <v>Day, Jason</v>
      </c>
      <c r="L213" s="0" t="n">
        <f aca="false">VLOOKUP(K213,Golfers!$B$2:$C$105,2,FALSE())</f>
        <v>0</v>
      </c>
      <c r="M213" s="0" t="str">
        <f aca="false">VLOOKUP(E213,Golfers!$A$2:$B$105,2)</f>
        <v>Watson, Bubba</v>
      </c>
      <c r="N213" s="0" t="n">
        <f aca="false">VLOOKUP(M213,Golfers!$B$2:$C$105,2,FALSE())</f>
        <v>3</v>
      </c>
      <c r="O213" s="0" t="str">
        <f aca="false">VLOOKUP(F213,Golfers!$A$2:$B$105,2)</f>
        <v>Spieth, Jordan</v>
      </c>
      <c r="P213" s="0" t="n">
        <f aca="false">VLOOKUP(O213,Golfers!$B$2:$C$105,2,FALSE())</f>
        <v>-6</v>
      </c>
      <c r="Q213" s="0" t="str">
        <f aca="false">VLOOKUP(G213,Golfers!$A$2:$B$105,2)</f>
        <v>Rose, Justin</v>
      </c>
      <c r="R213" s="0" t="n">
        <f aca="false">VLOOKUP(Q213,Golfers!$B$2:$C$105,2,FALSE())</f>
        <v>-3</v>
      </c>
      <c r="S213" s="0" t="str">
        <f aca="false">VLOOKUP(H213,Golfers!$A$2:$B$105,2)</f>
        <v>Matsuyama, Hideki</v>
      </c>
      <c r="T213" s="0" t="n">
        <f aca="false">VLOOKUP(S213,Golfers!$B$2:$C$105,2,)</f>
        <v>-1</v>
      </c>
      <c r="U213" s="0" t="str">
        <f aca="false">VLOOKUP(I213,Golfers!$A$2:$B$105,2)</f>
        <v>Scott, Adam</v>
      </c>
      <c r="V213" s="0" t="n">
        <f aca="false">VLOOKUP(U213,Golfers!$B$2:$C$105,2,)</f>
        <v>4</v>
      </c>
    </row>
    <row r="214" customFormat="false" ht="15" hidden="false" customHeight="false" outlineLevel="0" collapsed="false">
      <c r="A214" s="0" t="n">
        <v>35</v>
      </c>
      <c r="B214" s="0" t="n">
        <v>4</v>
      </c>
      <c r="C214" s="1" t="s">
        <v>202</v>
      </c>
      <c r="D214" s="1" t="n">
        <v>74</v>
      </c>
      <c r="E214" s="1" t="n">
        <v>66</v>
      </c>
      <c r="F214" s="1" t="n">
        <v>67</v>
      </c>
      <c r="G214" s="1" t="n">
        <v>75</v>
      </c>
      <c r="H214" s="1" t="n">
        <v>83</v>
      </c>
      <c r="I214" s="1" t="n">
        <v>13</v>
      </c>
      <c r="J214" s="0" t="n">
        <f aca="false">SUM(L214,N214,P214,R214,T214,V214)</f>
        <v>-3</v>
      </c>
      <c r="K214" s="0" t="str">
        <f aca="false">VLOOKUP(D214,Golfers!$A$2:$B$105,2)</f>
        <v>Snedeker, Brandt</v>
      </c>
      <c r="L214" s="0" t="n">
        <f aca="false">VLOOKUP(K214,Golfers!$B$2:$C$105,2,FALSE())</f>
        <v>-1</v>
      </c>
      <c r="M214" s="0" t="str">
        <f aca="false">VLOOKUP(E214,Golfers!$A$2:$B$105,2)</f>
        <v>Reed, Patrick</v>
      </c>
      <c r="N214" s="0" t="n">
        <f aca="false">VLOOKUP(M214,Golfers!$B$2:$C$105,2,FALSE())</f>
        <v>4</v>
      </c>
      <c r="O214" s="0" t="str">
        <f aca="false">VLOOKUP(F214,Golfers!$A$2:$B$105,2)</f>
        <v>Rose, Justin</v>
      </c>
      <c r="P214" s="0" t="n">
        <f aca="false">VLOOKUP(O214,Golfers!$B$2:$C$105,2,FALSE())</f>
        <v>-3</v>
      </c>
      <c r="Q214" s="0" t="str">
        <f aca="false">VLOOKUP(G214,Golfers!$A$2:$B$105,2)</f>
        <v>Spieth, Jordan</v>
      </c>
      <c r="R214" s="0" t="n">
        <f aca="false">VLOOKUP(Q214,Golfers!$B$2:$C$105,2,FALSE())</f>
        <v>-6</v>
      </c>
      <c r="S214" s="0" t="str">
        <f aca="false">VLOOKUP(H214,Golfers!$A$2:$B$105,2)</f>
        <v>Watson, Bubba</v>
      </c>
      <c r="T214" s="0" t="n">
        <f aca="false">VLOOKUP(S214,Golfers!$B$2:$C$105,2,)</f>
        <v>3</v>
      </c>
      <c r="U214" s="0" t="str">
        <f aca="false">VLOOKUP(I214,Golfers!$A$2:$B$105,2)</f>
        <v>Day, Jason</v>
      </c>
      <c r="V214" s="0" t="n">
        <f aca="false">VLOOKUP(U214,Golfers!$B$2:$C$105,2,)</f>
        <v>0</v>
      </c>
    </row>
    <row r="215" customFormat="false" ht="15" hidden="false" customHeight="false" outlineLevel="0" collapsed="false">
      <c r="A215" s="0" t="n">
        <v>482</v>
      </c>
      <c r="B215" s="0" t="n">
        <v>6</v>
      </c>
      <c r="C215" s="1" t="s">
        <v>23</v>
      </c>
      <c r="D215" s="1" t="n">
        <v>86</v>
      </c>
      <c r="E215" s="1" t="n">
        <v>76</v>
      </c>
      <c r="F215" s="1" t="n">
        <v>34</v>
      </c>
      <c r="G215" s="1" t="n">
        <v>7</v>
      </c>
      <c r="H215" s="1" t="n">
        <v>47</v>
      </c>
      <c r="I215" s="1" t="n">
        <v>75</v>
      </c>
      <c r="J215" s="0" t="n">
        <f aca="false">SUM(L215,N215,P215,R215,T215,V215)</f>
        <v>-3</v>
      </c>
      <c r="K215" s="0" t="str">
        <f aca="false">VLOOKUP(D215,Golfers!$A$2:$B$105,2)</f>
        <v>Westwood, Lee</v>
      </c>
      <c r="L215" s="0" t="n">
        <f aca="false">VLOOKUP(K215,Golfers!$B$2:$C$105,2,FALSE())</f>
        <v>-1</v>
      </c>
      <c r="M215" s="0" t="str">
        <f aca="false">VLOOKUP(E215,Golfers!$A$2:$B$105,2)</f>
        <v>Stenson, Henrik</v>
      </c>
      <c r="N215" s="0" t="n">
        <f aca="false">VLOOKUP(M215,Golfers!$B$2:$C$105,2,FALSE())</f>
        <v>0</v>
      </c>
      <c r="O215" s="0" t="str">
        <f aca="false">VLOOKUP(F215,Golfers!$A$2:$B$105,2)</f>
        <v>Johnson, Zach</v>
      </c>
      <c r="P215" s="0" t="n">
        <f aca="false">VLOOKUP(O215,Golfers!$B$2:$C$105,2,FALSE())</f>
        <v>0</v>
      </c>
      <c r="Q215" s="0" t="str">
        <f aca="false">VLOOKUP(G215,Golfers!$A$2:$B$105,2)</f>
        <v>Bradley, Keegan</v>
      </c>
      <c r="R215" s="0" t="n">
        <f aca="false">VLOOKUP(Q215,Golfers!$B$2:$C$105,2,FALSE())</f>
        <v>2</v>
      </c>
      <c r="S215" s="0" t="str">
        <f aca="false">VLOOKUP(H215,Golfers!$A$2:$B$105,2)</f>
        <v>Leishman, Marc</v>
      </c>
      <c r="T215" s="0" t="n">
        <f aca="false">VLOOKUP(S215,Golfers!$B$2:$C$105,2,)</f>
        <v>2</v>
      </c>
      <c r="U215" s="0" t="str">
        <f aca="false">VLOOKUP(I215,Golfers!$A$2:$B$105,2)</f>
        <v>Spieth, Jordan</v>
      </c>
      <c r="V215" s="0" t="n">
        <f aca="false">VLOOKUP(U215,Golfers!$B$2:$C$105,2,)</f>
        <v>-6</v>
      </c>
    </row>
    <row r="216" customFormat="false" ht="15" hidden="false" customHeight="false" outlineLevel="0" collapsed="false">
      <c r="A216" s="0" t="n">
        <v>174</v>
      </c>
      <c r="B216" s="0" t="n">
        <v>2</v>
      </c>
      <c r="C216" s="1" t="s">
        <v>203</v>
      </c>
      <c r="D216" s="1" t="n">
        <v>88</v>
      </c>
      <c r="E216" s="1" t="n">
        <v>67</v>
      </c>
      <c r="F216" s="1" t="n">
        <v>70</v>
      </c>
      <c r="G216" s="1" t="n">
        <v>86</v>
      </c>
      <c r="H216" s="1" t="n">
        <v>9</v>
      </c>
      <c r="I216" s="1" t="n">
        <v>36</v>
      </c>
      <c r="J216" s="0" t="n">
        <f aca="false">SUM(L216,N216,P216,R216,T216,V216)</f>
        <v>-3</v>
      </c>
      <c r="K216" s="0" t="str">
        <f aca="false">VLOOKUP(D216,Golfers!$A$2:$B$105,2)</f>
        <v>Willett, Danny</v>
      </c>
      <c r="L216" s="0" t="n">
        <f aca="false">VLOOKUP(K216,Golfers!$B$2:$C$105,2,FALSE())</f>
        <v>-2</v>
      </c>
      <c r="M216" s="0" t="str">
        <f aca="false">VLOOKUP(E216,Golfers!$A$2:$B$105,2)</f>
        <v>Rose, Justin</v>
      </c>
      <c r="N216" s="0" t="n">
        <f aca="false">VLOOKUP(M216,Golfers!$B$2:$C$105,2,FALSE())</f>
        <v>-3</v>
      </c>
      <c r="O216" s="0" t="str">
        <f aca="false">VLOOKUP(F216,Golfers!$A$2:$B$105,2)</f>
        <v>Scott, Adam</v>
      </c>
      <c r="P216" s="0" t="n">
        <f aca="false">VLOOKUP(O216,Golfers!$B$2:$C$105,2,FALSE())</f>
        <v>4</v>
      </c>
      <c r="Q216" s="0" t="str">
        <f aca="false">VLOOKUP(G216,Golfers!$A$2:$B$105,2)</f>
        <v>Westwood, Lee</v>
      </c>
      <c r="R216" s="0" t="n">
        <f aca="false">VLOOKUP(Q216,Golfers!$B$2:$C$105,2,FALSE())</f>
        <v>-1</v>
      </c>
      <c r="S216" s="0" t="str">
        <f aca="false">VLOOKUP(H216,Golfers!$A$2:$B$105,2)</f>
        <v>Casey, Paul</v>
      </c>
      <c r="T216" s="0" t="n">
        <f aca="false">VLOOKUP(S216,Golfers!$B$2:$C$105,2,)</f>
        <v>-3</v>
      </c>
      <c r="U216" s="0" t="str">
        <f aca="false">VLOOKUP(I216,Golfers!$A$2:$B$105,2)</f>
        <v>Kaymer, Martin</v>
      </c>
      <c r="V216" s="0" t="n">
        <f aca="false">VLOOKUP(U216,Golfers!$B$2:$C$105,2,)</f>
        <v>2</v>
      </c>
    </row>
    <row r="217" customFormat="false" ht="15" hidden="false" customHeight="false" outlineLevel="0" collapsed="false">
      <c r="A217" s="0" t="n">
        <v>1</v>
      </c>
      <c r="B217" s="0" t="n">
        <v>4</v>
      </c>
      <c r="C217" s="1" t="s">
        <v>204</v>
      </c>
      <c r="D217" s="1" t="n">
        <v>9</v>
      </c>
      <c r="E217" s="1" t="n">
        <v>17</v>
      </c>
      <c r="F217" s="1" t="n">
        <v>34</v>
      </c>
      <c r="G217" s="1" t="n">
        <v>54</v>
      </c>
      <c r="H217" s="1" t="n">
        <v>65</v>
      </c>
      <c r="I217" s="1" t="n">
        <v>86</v>
      </c>
      <c r="J217" s="0" t="n">
        <f aca="false">SUM(L217,N217,P217,R217,T217,V217)</f>
        <v>-3</v>
      </c>
      <c r="K217" s="0" t="str">
        <f aca="false">VLOOKUP(D217,Golfers!$A$2:$B$105,2)</f>
        <v>Casey, Paul</v>
      </c>
      <c r="L217" s="0" t="n">
        <f aca="false">VLOOKUP(K217,Golfers!$B$2:$C$105,2,FALSE())</f>
        <v>-3</v>
      </c>
      <c r="M217" s="0" t="str">
        <f aca="false">VLOOKUP(E217,Golfers!$A$2:$B$105,2)</f>
        <v>Dufner, Jason</v>
      </c>
      <c r="N217" s="0" t="n">
        <f aca="false">VLOOKUP(M217,Golfers!$B$2:$C$105,2,FALSE())</f>
        <v>4</v>
      </c>
      <c r="O217" s="0" t="str">
        <f aca="false">VLOOKUP(F217,Golfers!$A$2:$B$105,2)</f>
        <v>Johnson, Zach</v>
      </c>
      <c r="P217" s="0" t="n">
        <f aca="false">VLOOKUP(O217,Golfers!$B$2:$C$105,2,FALSE())</f>
        <v>0</v>
      </c>
      <c r="Q217" s="0" t="str">
        <f aca="false">VLOOKUP(G217,Golfers!$A$2:$B$105,2)</f>
        <v>McDowell, Graeme</v>
      </c>
      <c r="R217" s="0" t="n">
        <f aca="false">VLOOKUP(Q217,Golfers!$B$2:$C$105,2,FALSE())</f>
        <v>0</v>
      </c>
      <c r="S217" s="0" t="str">
        <f aca="false">VLOOKUP(H217,Golfers!$A$2:$B$105,2)</f>
        <v>Poulter, Ian</v>
      </c>
      <c r="T217" s="0" t="n">
        <f aca="false">VLOOKUP(S217,Golfers!$B$2:$C$105,2,)</f>
        <v>-3</v>
      </c>
      <c r="U217" s="0" t="str">
        <f aca="false">VLOOKUP(I217,Golfers!$A$2:$B$105,2)</f>
        <v>Westwood, Lee</v>
      </c>
      <c r="V217" s="0" t="n">
        <f aca="false">VLOOKUP(U217,Golfers!$B$2:$C$105,2,)</f>
        <v>-1</v>
      </c>
    </row>
    <row r="218" customFormat="false" ht="15" hidden="false" customHeight="false" outlineLevel="0" collapsed="false">
      <c r="A218" s="0" t="n">
        <v>265</v>
      </c>
      <c r="B218" s="0" t="n">
        <v>2</v>
      </c>
      <c r="C218" s="1" t="s">
        <v>146</v>
      </c>
      <c r="D218" s="1" t="n">
        <v>70</v>
      </c>
      <c r="E218" s="1" t="n">
        <v>82</v>
      </c>
      <c r="F218" s="1" t="n">
        <v>67</v>
      </c>
      <c r="G218" s="1" t="n">
        <v>57</v>
      </c>
      <c r="H218" s="1" t="n">
        <v>75</v>
      </c>
      <c r="I218" s="1" t="n">
        <v>83</v>
      </c>
      <c r="J218" s="0" t="n">
        <f aca="false">SUM(L218,N218,P218,R218,T218,V218)</f>
        <v>-3</v>
      </c>
      <c r="K218" s="0" t="str">
        <f aca="false">VLOOKUP(D218,Golfers!$A$2:$B$105,2)</f>
        <v>Scott, Adam</v>
      </c>
      <c r="L218" s="0" t="n">
        <f aca="false">VLOOKUP(K218,Golfers!$B$2:$C$105,2,FALSE())</f>
        <v>4</v>
      </c>
      <c r="M218" s="0" t="str">
        <f aca="false">VLOOKUP(E218,Golfers!$A$2:$B$105,2)</f>
        <v>Walker, Jimmy</v>
      </c>
      <c r="N218" s="0" t="n">
        <f aca="false">VLOOKUP(M218,Golfers!$B$2:$C$105,2,FALSE())</f>
        <v>-1</v>
      </c>
      <c r="O218" s="0" t="str">
        <f aca="false">VLOOKUP(F218,Golfers!$A$2:$B$105,2)</f>
        <v>Rose, Justin</v>
      </c>
      <c r="P218" s="0" t="n">
        <f aca="false">VLOOKUP(O218,Golfers!$B$2:$C$105,2,FALSE())</f>
        <v>-3</v>
      </c>
      <c r="Q218" s="0" t="str">
        <f aca="false">VLOOKUP(G218,Golfers!$A$2:$B$105,2)</f>
        <v>Mickelson, Phil</v>
      </c>
      <c r="R218" s="0" t="n">
        <f aca="false">VLOOKUP(Q218,Golfers!$B$2:$C$105,2,FALSE())</f>
        <v>0</v>
      </c>
      <c r="S218" s="0" t="str">
        <f aca="false">VLOOKUP(H218,Golfers!$A$2:$B$105,2)</f>
        <v>Spieth, Jordan</v>
      </c>
      <c r="T218" s="0" t="n">
        <f aca="false">VLOOKUP(S218,Golfers!$B$2:$C$105,2,)</f>
        <v>-6</v>
      </c>
      <c r="U218" s="0" t="str">
        <f aca="false">VLOOKUP(I218,Golfers!$A$2:$B$105,2)</f>
        <v>Watson, Bubba</v>
      </c>
      <c r="V218" s="0" t="n">
        <f aca="false">VLOOKUP(U218,Golfers!$B$2:$C$105,2,)</f>
        <v>3</v>
      </c>
    </row>
    <row r="219" customFormat="false" ht="15" hidden="false" customHeight="false" outlineLevel="0" collapsed="false">
      <c r="A219" s="0" t="n">
        <v>124</v>
      </c>
      <c r="B219" s="0" t="n">
        <v>3</v>
      </c>
      <c r="C219" s="1" t="s">
        <v>205</v>
      </c>
      <c r="D219" s="1" t="n">
        <v>13</v>
      </c>
      <c r="E219" s="1" t="n">
        <v>75</v>
      </c>
      <c r="F219" s="1" t="n">
        <v>33</v>
      </c>
      <c r="G219" s="1" t="n">
        <v>83</v>
      </c>
      <c r="H219" s="1" t="n">
        <v>82</v>
      </c>
      <c r="I219" s="1" t="n">
        <v>76</v>
      </c>
      <c r="J219" s="0" t="n">
        <f aca="false">SUM(L219,N219,P219,R219,T219,V219)</f>
        <v>-3</v>
      </c>
      <c r="K219" s="0" t="str">
        <f aca="false">VLOOKUP(D219,Golfers!$A$2:$B$105,2)</f>
        <v>Day, Jason</v>
      </c>
      <c r="L219" s="0" t="n">
        <f aca="false">VLOOKUP(K219,Golfers!$B$2:$C$105,2,FALSE())</f>
        <v>0</v>
      </c>
      <c r="M219" s="0" t="str">
        <f aca="false">VLOOKUP(E219,Golfers!$A$2:$B$105,2)</f>
        <v>Spieth, Jordan</v>
      </c>
      <c r="N219" s="0" t="n">
        <f aca="false">VLOOKUP(M219,Golfers!$B$2:$C$105,2,FALSE())</f>
        <v>-6</v>
      </c>
      <c r="O219" s="0" t="str">
        <f aca="false">VLOOKUP(F219,Golfers!$A$2:$B$105,2)</f>
        <v>Johnson, Dustin</v>
      </c>
      <c r="P219" s="0" t="n">
        <f aca="false">VLOOKUP(O219,Golfers!$B$2:$C$105,2,FALSE())</f>
        <v>1</v>
      </c>
      <c r="Q219" s="0" t="str">
        <f aca="false">VLOOKUP(G219,Golfers!$A$2:$B$105,2)</f>
        <v>Watson, Bubba</v>
      </c>
      <c r="R219" s="0" t="n">
        <f aca="false">VLOOKUP(Q219,Golfers!$B$2:$C$105,2,FALSE())</f>
        <v>3</v>
      </c>
      <c r="S219" s="0" t="str">
        <f aca="false">VLOOKUP(H219,Golfers!$A$2:$B$105,2)</f>
        <v>Walker, Jimmy</v>
      </c>
      <c r="T219" s="0" t="n">
        <f aca="false">VLOOKUP(S219,Golfers!$B$2:$C$105,2,)</f>
        <v>-1</v>
      </c>
      <c r="U219" s="0" t="str">
        <f aca="false">VLOOKUP(I219,Golfers!$A$2:$B$105,2)</f>
        <v>Stenson, Henrik</v>
      </c>
      <c r="V219" s="0" t="n">
        <f aca="false">VLOOKUP(U219,Golfers!$B$2:$C$105,2,)</f>
        <v>0</v>
      </c>
    </row>
    <row r="220" customFormat="false" ht="15" hidden="false" customHeight="false" outlineLevel="0" collapsed="false">
      <c r="A220" s="0" t="n">
        <v>208</v>
      </c>
      <c r="B220" s="0" t="n">
        <v>6</v>
      </c>
      <c r="C220" s="1" t="s">
        <v>206</v>
      </c>
      <c r="D220" s="1" t="n">
        <v>75</v>
      </c>
      <c r="E220" s="1" t="n">
        <v>33</v>
      </c>
      <c r="F220" s="1" t="n">
        <v>50</v>
      </c>
      <c r="G220" s="1" t="n">
        <v>42</v>
      </c>
      <c r="H220" s="1" t="n">
        <v>34</v>
      </c>
      <c r="I220" s="1" t="n">
        <v>25</v>
      </c>
      <c r="J220" s="0" t="n">
        <f aca="false">SUM(L220,N220,P220,R220,T220,V220)</f>
        <v>-3</v>
      </c>
      <c r="K220" s="0" t="str">
        <f aca="false">VLOOKUP(D220,Golfers!$A$2:$B$105,2)</f>
        <v>Spieth, Jordan</v>
      </c>
      <c r="L220" s="0" t="n">
        <f aca="false">VLOOKUP(K220,Golfers!$B$2:$C$105,2,FALSE())</f>
        <v>-6</v>
      </c>
      <c r="M220" s="0" t="str">
        <f aca="false">VLOOKUP(E220,Golfers!$A$2:$B$105,2)</f>
        <v>Johnson, Dustin</v>
      </c>
      <c r="N220" s="0" t="n">
        <f aca="false">VLOOKUP(M220,Golfers!$B$2:$C$105,2,FALSE())</f>
        <v>1</v>
      </c>
      <c r="O220" s="0" t="str">
        <f aca="false">VLOOKUP(F220,Golfers!$A$2:$B$105,2)</f>
        <v>Lowry, Shane</v>
      </c>
      <c r="P220" s="0" t="n">
        <f aca="false">VLOOKUP(O220,Golfers!$B$2:$C$105,2,FALSE())</f>
        <v>-4</v>
      </c>
      <c r="Q220" s="0" t="str">
        <f aca="false">VLOOKUP(G220,Golfers!$A$2:$B$105,2)</f>
        <v>Kuchar, Matt</v>
      </c>
      <c r="R220" s="0" t="n">
        <f aca="false">VLOOKUP(Q220,Golfers!$B$2:$C$105,2,FALSE())</f>
        <v>3</v>
      </c>
      <c r="S220" s="0" t="str">
        <f aca="false">VLOOKUP(H220,Golfers!$A$2:$B$105,2)</f>
        <v>Johnson, Zach</v>
      </c>
      <c r="T220" s="0" t="n">
        <f aca="false">VLOOKUP(S220,Golfers!$B$2:$C$105,2,)</f>
        <v>0</v>
      </c>
      <c r="U220" s="0" t="str">
        <f aca="false">VLOOKUP(I220,Golfers!$A$2:$B$105,2)</f>
        <v>Grace, Branden</v>
      </c>
      <c r="V220" s="0" t="n">
        <f aca="false">VLOOKUP(U220,Golfers!$B$2:$C$105,2,)</f>
        <v>3</v>
      </c>
    </row>
    <row r="221" customFormat="false" ht="15" hidden="false" customHeight="false" outlineLevel="0" collapsed="false">
      <c r="A221" s="0" t="n">
        <v>407</v>
      </c>
      <c r="B221" s="0" t="n">
        <v>5</v>
      </c>
      <c r="C221" s="1" t="s">
        <v>207</v>
      </c>
      <c r="D221" s="1" t="n">
        <v>57</v>
      </c>
      <c r="E221" s="1" t="n">
        <v>82</v>
      </c>
      <c r="F221" s="1" t="n">
        <v>42</v>
      </c>
      <c r="G221" s="1" t="n">
        <v>23</v>
      </c>
      <c r="H221" s="1" t="n">
        <v>16</v>
      </c>
      <c r="I221" s="1" t="n">
        <v>9</v>
      </c>
      <c r="J221" s="0" t="n">
        <f aca="false">SUM(L221,N221,P221,R221,T221,V221)</f>
        <v>-3</v>
      </c>
      <c r="K221" s="0" t="str">
        <f aca="false">VLOOKUP(D221,Golfers!$A$2:$B$105,2)</f>
        <v>Mickelson, Phil</v>
      </c>
      <c r="L221" s="0" t="n">
        <f aca="false">VLOOKUP(K221,Golfers!$B$2:$C$105,2,FALSE())</f>
        <v>0</v>
      </c>
      <c r="M221" s="0" t="str">
        <f aca="false">VLOOKUP(E221,Golfers!$A$2:$B$105,2)</f>
        <v>Walker, Jimmy</v>
      </c>
      <c r="N221" s="0" t="n">
        <f aca="false">VLOOKUP(M221,Golfers!$B$2:$C$105,2,FALSE())</f>
        <v>-1</v>
      </c>
      <c r="O221" s="0" t="str">
        <f aca="false">VLOOKUP(F221,Golfers!$A$2:$B$105,2)</f>
        <v>Kuchar, Matt</v>
      </c>
      <c r="P221" s="0" t="n">
        <f aca="false">VLOOKUP(O221,Golfers!$B$2:$C$105,2,FALSE())</f>
        <v>3</v>
      </c>
      <c r="Q221" s="0" t="str">
        <f aca="false">VLOOKUP(G221,Golfers!$A$2:$B$105,2)</f>
        <v>Garcia, Sergio</v>
      </c>
      <c r="R221" s="0" t="n">
        <f aca="false">VLOOKUP(Q221,Golfers!$B$2:$C$105,2,FALSE())</f>
        <v>-3</v>
      </c>
      <c r="S221" s="0" t="str">
        <f aca="false">VLOOKUP(H221,Golfers!$A$2:$B$105,2)</f>
        <v>Dubuisson, Victor</v>
      </c>
      <c r="T221" s="0" t="n">
        <f aca="false">VLOOKUP(S221,Golfers!$B$2:$C$105,2,)</f>
        <v>1</v>
      </c>
      <c r="U221" s="0" t="str">
        <f aca="false">VLOOKUP(I221,Golfers!$A$2:$B$105,2)</f>
        <v>Casey, Paul</v>
      </c>
      <c r="V221" s="0" t="n">
        <f aca="false">VLOOKUP(U221,Golfers!$B$2:$C$105,2,)</f>
        <v>-3</v>
      </c>
    </row>
    <row r="222" customFormat="false" ht="15" hidden="false" customHeight="false" outlineLevel="0" collapsed="false">
      <c r="A222" s="0" t="n">
        <v>231</v>
      </c>
      <c r="B222" s="0" t="n">
        <v>6</v>
      </c>
      <c r="C222" s="1" t="s">
        <v>11</v>
      </c>
      <c r="D222" s="1" t="n">
        <v>52</v>
      </c>
      <c r="E222" s="1" t="n">
        <v>55</v>
      </c>
      <c r="F222" s="1" t="n">
        <v>57</v>
      </c>
      <c r="G222" s="1" t="n">
        <v>65</v>
      </c>
      <c r="H222" s="1" t="n">
        <v>66</v>
      </c>
      <c r="I222" s="1" t="n">
        <v>67</v>
      </c>
      <c r="J222" s="0" t="n">
        <f aca="false">SUM(L222,N222,P222,R222,T222,V222)</f>
        <v>-3</v>
      </c>
      <c r="K222" s="0" t="str">
        <f aca="false">VLOOKUP(D222,Golfers!$A$2:$B$105,2)</f>
        <v>Mahan, Hunter</v>
      </c>
      <c r="L222" s="0" t="n">
        <f aca="false">VLOOKUP(K222,Golfers!$B$2:$C$105,2,FALSE())</f>
        <v>1</v>
      </c>
      <c r="M222" s="0" t="str">
        <f aca="false">VLOOKUP(E222,Golfers!$A$2:$B$105,2)</f>
        <v>McIlroy, Rory</v>
      </c>
      <c r="N222" s="0" t="n">
        <f aca="false">VLOOKUP(M222,Golfers!$B$2:$C$105,2,FALSE())</f>
        <v>-2</v>
      </c>
      <c r="O222" s="0" t="str">
        <f aca="false">VLOOKUP(F222,Golfers!$A$2:$B$105,2)</f>
        <v>Mickelson, Phil</v>
      </c>
      <c r="P222" s="0" t="n">
        <f aca="false">VLOOKUP(O222,Golfers!$B$2:$C$105,2,FALSE())</f>
        <v>0</v>
      </c>
      <c r="Q222" s="0" t="str">
        <f aca="false">VLOOKUP(G222,Golfers!$A$2:$B$105,2)</f>
        <v>Poulter, Ian</v>
      </c>
      <c r="R222" s="0" t="n">
        <f aca="false">VLOOKUP(Q222,Golfers!$B$2:$C$105,2,FALSE())</f>
        <v>-3</v>
      </c>
      <c r="S222" s="0" t="str">
        <f aca="false">VLOOKUP(H222,Golfers!$A$2:$B$105,2)</f>
        <v>Reed, Patrick</v>
      </c>
      <c r="T222" s="0" t="n">
        <f aca="false">VLOOKUP(S222,Golfers!$B$2:$C$105,2,)</f>
        <v>4</v>
      </c>
      <c r="U222" s="0" t="str">
        <f aca="false">VLOOKUP(I222,Golfers!$A$2:$B$105,2)</f>
        <v>Rose, Justin</v>
      </c>
      <c r="V222" s="0" t="n">
        <f aca="false">VLOOKUP(U222,Golfers!$B$2:$C$105,2,)</f>
        <v>-3</v>
      </c>
    </row>
    <row r="223" customFormat="false" ht="15" hidden="false" customHeight="false" outlineLevel="0" collapsed="false">
      <c r="A223" s="0" t="n">
        <v>475</v>
      </c>
      <c r="B223" s="0" t="n">
        <v>2</v>
      </c>
      <c r="C223" s="1" t="s">
        <v>208</v>
      </c>
      <c r="D223" s="1" t="n">
        <v>74</v>
      </c>
      <c r="E223" s="1" t="n">
        <v>9</v>
      </c>
      <c r="F223" s="1" t="n">
        <v>13</v>
      </c>
      <c r="G223" s="1" t="n">
        <v>55</v>
      </c>
      <c r="H223" s="1" t="n">
        <v>83</v>
      </c>
      <c r="I223" s="1" t="n">
        <v>57</v>
      </c>
      <c r="J223" s="0" t="n">
        <f aca="false">SUM(L223,N223,P223,R223,T223,V223)</f>
        <v>-3</v>
      </c>
      <c r="K223" s="0" t="str">
        <f aca="false">VLOOKUP(D223,Golfers!$A$2:$B$105,2)</f>
        <v>Snedeker, Brandt</v>
      </c>
      <c r="L223" s="0" t="n">
        <f aca="false">VLOOKUP(K223,Golfers!$B$2:$C$105,2,FALSE())</f>
        <v>-1</v>
      </c>
      <c r="M223" s="0" t="str">
        <f aca="false">VLOOKUP(E223,Golfers!$A$2:$B$105,2)</f>
        <v>Casey, Paul</v>
      </c>
      <c r="N223" s="0" t="n">
        <f aca="false">VLOOKUP(M223,Golfers!$B$2:$C$105,2,FALSE())</f>
        <v>-3</v>
      </c>
      <c r="O223" s="0" t="str">
        <f aca="false">VLOOKUP(F223,Golfers!$A$2:$B$105,2)</f>
        <v>Day, Jason</v>
      </c>
      <c r="P223" s="0" t="n">
        <f aca="false">VLOOKUP(O223,Golfers!$B$2:$C$105,2,FALSE())</f>
        <v>0</v>
      </c>
      <c r="Q223" s="0" t="str">
        <f aca="false">VLOOKUP(G223,Golfers!$A$2:$B$105,2)</f>
        <v>McIlroy, Rory</v>
      </c>
      <c r="R223" s="0" t="n">
        <f aca="false">VLOOKUP(Q223,Golfers!$B$2:$C$105,2,FALSE())</f>
        <v>-2</v>
      </c>
      <c r="S223" s="0" t="str">
        <f aca="false">VLOOKUP(H223,Golfers!$A$2:$B$105,2)</f>
        <v>Watson, Bubba</v>
      </c>
      <c r="T223" s="0" t="n">
        <f aca="false">VLOOKUP(S223,Golfers!$B$2:$C$105,2,)</f>
        <v>3</v>
      </c>
      <c r="U223" s="0" t="str">
        <f aca="false">VLOOKUP(I223,Golfers!$A$2:$B$105,2)</f>
        <v>Mickelson, Phil</v>
      </c>
      <c r="V223" s="0" t="n">
        <f aca="false">VLOOKUP(U223,Golfers!$B$2:$C$105,2,)</f>
        <v>0</v>
      </c>
    </row>
    <row r="224" customFormat="false" ht="15" hidden="false" customHeight="false" outlineLevel="0" collapsed="false">
      <c r="A224" s="0" t="n">
        <v>198</v>
      </c>
      <c r="B224" s="0" t="n">
        <v>4</v>
      </c>
      <c r="C224" s="1" t="s">
        <v>209</v>
      </c>
      <c r="D224" s="1" t="n">
        <v>75</v>
      </c>
      <c r="E224" s="1" t="n">
        <v>69</v>
      </c>
      <c r="F224" s="1" t="n">
        <v>33</v>
      </c>
      <c r="G224" s="1" t="n">
        <v>13</v>
      </c>
      <c r="H224" s="1" t="n">
        <v>55</v>
      </c>
      <c r="I224" s="1" t="n">
        <v>63</v>
      </c>
      <c r="J224" s="0" t="n">
        <f aca="false">SUM(L224,N224,P224,R224,T224,V224)</f>
        <v>-3</v>
      </c>
      <c r="K224" s="0" t="str">
        <f aca="false">VLOOKUP(D224,Golfers!$A$2:$B$105,2)</f>
        <v>Spieth, Jordan</v>
      </c>
      <c r="L224" s="0" t="n">
        <f aca="false">VLOOKUP(K224,Golfers!$B$2:$C$105,2,FALSE())</f>
        <v>-6</v>
      </c>
      <c r="M224" s="0" t="str">
        <f aca="false">VLOOKUP(E224,Golfers!$A$2:$B$105,2)</f>
        <v>Schwartzel, Charl</v>
      </c>
      <c r="N224" s="0" t="n">
        <f aca="false">VLOOKUP(M224,Golfers!$B$2:$C$105,2,FALSE())</f>
        <v>4</v>
      </c>
      <c r="O224" s="0" t="str">
        <f aca="false">VLOOKUP(F224,Golfers!$A$2:$B$105,2)</f>
        <v>Johnson, Dustin</v>
      </c>
      <c r="P224" s="0" t="n">
        <f aca="false">VLOOKUP(O224,Golfers!$B$2:$C$105,2,FALSE())</f>
        <v>1</v>
      </c>
      <c r="Q224" s="0" t="str">
        <f aca="false">VLOOKUP(G224,Golfers!$A$2:$B$105,2)</f>
        <v>Day, Jason</v>
      </c>
      <c r="R224" s="0" t="n">
        <f aca="false">VLOOKUP(Q224,Golfers!$B$2:$C$105,2,FALSE())</f>
        <v>0</v>
      </c>
      <c r="S224" s="0" t="str">
        <f aca="false">VLOOKUP(H224,Golfers!$A$2:$B$105,2)</f>
        <v>McIlroy, Rory</v>
      </c>
      <c r="T224" s="0" t="n">
        <f aca="false">VLOOKUP(S224,Golfers!$B$2:$C$105,2,)</f>
        <v>-2</v>
      </c>
      <c r="U224" s="0" t="str">
        <f aca="false">VLOOKUP(I224,Golfers!$A$2:$B$105,2)</f>
        <v>Oosthuizen, Louis</v>
      </c>
      <c r="V224" s="0" t="n">
        <f aca="false">VLOOKUP(U224,Golfers!$B$2:$C$105,2,)</f>
        <v>0</v>
      </c>
    </row>
    <row r="225" customFormat="false" ht="15" hidden="false" customHeight="false" outlineLevel="0" collapsed="false">
      <c r="A225" s="0" t="n">
        <v>249</v>
      </c>
      <c r="B225" s="0" t="n">
        <v>1</v>
      </c>
      <c r="C225" s="1" t="s">
        <v>210</v>
      </c>
      <c r="D225" s="1" t="n">
        <v>13</v>
      </c>
      <c r="E225" s="1" t="n">
        <v>34</v>
      </c>
      <c r="F225" s="1" t="n">
        <v>33</v>
      </c>
      <c r="G225" s="1" t="n">
        <v>75</v>
      </c>
      <c r="H225" s="1" t="n">
        <v>55</v>
      </c>
      <c r="I225" s="1" t="n">
        <v>69</v>
      </c>
      <c r="J225" s="0" t="n">
        <f aca="false">SUM(L225,N225,P225,R225,T225,V225)</f>
        <v>-3</v>
      </c>
      <c r="K225" s="0" t="str">
        <f aca="false">VLOOKUP(D225,Golfers!$A$2:$B$105,2)</f>
        <v>Day, Jason</v>
      </c>
      <c r="L225" s="0" t="n">
        <f aca="false">VLOOKUP(K225,Golfers!$B$2:$C$105,2,FALSE())</f>
        <v>0</v>
      </c>
      <c r="M225" s="0" t="str">
        <f aca="false">VLOOKUP(E225,Golfers!$A$2:$B$105,2)</f>
        <v>Johnson, Zach</v>
      </c>
      <c r="N225" s="0" t="n">
        <f aca="false">VLOOKUP(M225,Golfers!$B$2:$C$105,2,FALSE())</f>
        <v>0</v>
      </c>
      <c r="O225" s="0" t="str">
        <f aca="false">VLOOKUP(F225,Golfers!$A$2:$B$105,2)</f>
        <v>Johnson, Dustin</v>
      </c>
      <c r="P225" s="0" t="n">
        <f aca="false">VLOOKUP(O225,Golfers!$B$2:$C$105,2,FALSE())</f>
        <v>1</v>
      </c>
      <c r="Q225" s="0" t="str">
        <f aca="false">VLOOKUP(G225,Golfers!$A$2:$B$105,2)</f>
        <v>Spieth, Jordan</v>
      </c>
      <c r="R225" s="0" t="n">
        <f aca="false">VLOOKUP(Q225,Golfers!$B$2:$C$105,2,FALSE())</f>
        <v>-6</v>
      </c>
      <c r="S225" s="0" t="str">
        <f aca="false">VLOOKUP(H225,Golfers!$A$2:$B$105,2)</f>
        <v>McIlroy, Rory</v>
      </c>
      <c r="T225" s="0" t="n">
        <f aca="false">VLOOKUP(S225,Golfers!$B$2:$C$105,2,)</f>
        <v>-2</v>
      </c>
      <c r="U225" s="0" t="str">
        <f aca="false">VLOOKUP(I225,Golfers!$A$2:$B$105,2)</f>
        <v>Schwartzel, Charl</v>
      </c>
      <c r="V225" s="0" t="n">
        <f aca="false">VLOOKUP(U225,Golfers!$B$2:$C$105,2,)</f>
        <v>4</v>
      </c>
    </row>
    <row r="226" customFormat="false" ht="15" hidden="false" customHeight="false" outlineLevel="0" collapsed="false">
      <c r="A226" s="0" t="n">
        <v>353</v>
      </c>
      <c r="B226" s="0" t="n">
        <v>2</v>
      </c>
      <c r="C226" s="1" t="s">
        <v>211</v>
      </c>
      <c r="D226" s="1" t="n">
        <v>55</v>
      </c>
      <c r="E226" s="1" t="n">
        <v>75</v>
      </c>
      <c r="F226" s="1" t="n">
        <v>63</v>
      </c>
      <c r="G226" s="1" t="n">
        <v>33</v>
      </c>
      <c r="H226" s="1" t="n">
        <v>69</v>
      </c>
      <c r="I226" s="1" t="n">
        <v>57</v>
      </c>
      <c r="J226" s="0" t="n">
        <f aca="false">SUM(L226,N226,P226,R226,T226,V226)</f>
        <v>-3</v>
      </c>
      <c r="K226" s="0" t="str">
        <f aca="false">VLOOKUP(D226,Golfers!$A$2:$B$105,2)</f>
        <v>McIlroy, Rory</v>
      </c>
      <c r="L226" s="0" t="n">
        <f aca="false">VLOOKUP(K226,Golfers!$B$2:$C$105,2,FALSE())</f>
        <v>-2</v>
      </c>
      <c r="M226" s="0" t="str">
        <f aca="false">VLOOKUP(E226,Golfers!$A$2:$B$105,2)</f>
        <v>Spieth, Jordan</v>
      </c>
      <c r="N226" s="0" t="n">
        <f aca="false">VLOOKUP(M226,Golfers!$B$2:$C$105,2,FALSE())</f>
        <v>-6</v>
      </c>
      <c r="O226" s="0" t="str">
        <f aca="false">VLOOKUP(F226,Golfers!$A$2:$B$105,2)</f>
        <v>Oosthuizen, Louis</v>
      </c>
      <c r="P226" s="0" t="n">
        <f aca="false">VLOOKUP(O226,Golfers!$B$2:$C$105,2,FALSE())</f>
        <v>0</v>
      </c>
      <c r="Q226" s="0" t="str">
        <f aca="false">VLOOKUP(G226,Golfers!$A$2:$B$105,2)</f>
        <v>Johnson, Dustin</v>
      </c>
      <c r="R226" s="0" t="n">
        <f aca="false">VLOOKUP(Q226,Golfers!$B$2:$C$105,2,FALSE())</f>
        <v>1</v>
      </c>
      <c r="S226" s="0" t="str">
        <f aca="false">VLOOKUP(H226,Golfers!$A$2:$B$105,2)</f>
        <v>Schwartzel, Charl</v>
      </c>
      <c r="T226" s="0" t="n">
        <f aca="false">VLOOKUP(S226,Golfers!$B$2:$C$105,2,)</f>
        <v>4</v>
      </c>
      <c r="U226" s="0" t="str">
        <f aca="false">VLOOKUP(I226,Golfers!$A$2:$B$105,2)</f>
        <v>Mickelson, Phil</v>
      </c>
      <c r="V226" s="0" t="n">
        <f aca="false">VLOOKUP(U226,Golfers!$B$2:$C$105,2,)</f>
        <v>0</v>
      </c>
    </row>
    <row r="227" customFormat="false" ht="15" hidden="false" customHeight="false" outlineLevel="0" collapsed="false">
      <c r="A227" s="0" t="n">
        <v>151</v>
      </c>
      <c r="B227" s="0" t="n">
        <v>5</v>
      </c>
      <c r="C227" s="1" t="s">
        <v>212</v>
      </c>
      <c r="D227" s="1" t="n">
        <v>75</v>
      </c>
      <c r="E227" s="1" t="n">
        <v>33</v>
      </c>
      <c r="F227" s="1" t="n">
        <v>70</v>
      </c>
      <c r="G227" s="1" t="n">
        <v>25</v>
      </c>
      <c r="H227" s="1" t="n">
        <v>55</v>
      </c>
      <c r="I227" s="1" t="n">
        <v>67</v>
      </c>
      <c r="J227" s="0" t="n">
        <f aca="false">SUM(L227,N227,P227,R227,T227,V227)</f>
        <v>-3</v>
      </c>
      <c r="K227" s="0" t="str">
        <f aca="false">VLOOKUP(D227,Golfers!$A$2:$B$105,2)</f>
        <v>Spieth, Jordan</v>
      </c>
      <c r="L227" s="0" t="n">
        <f aca="false">VLOOKUP(K227,Golfers!$B$2:$C$105,2,FALSE())</f>
        <v>-6</v>
      </c>
      <c r="M227" s="0" t="str">
        <f aca="false">VLOOKUP(E227,Golfers!$A$2:$B$105,2)</f>
        <v>Johnson, Dustin</v>
      </c>
      <c r="N227" s="0" t="n">
        <f aca="false">VLOOKUP(M227,Golfers!$B$2:$C$105,2,FALSE())</f>
        <v>1</v>
      </c>
      <c r="O227" s="0" t="str">
        <f aca="false">VLOOKUP(F227,Golfers!$A$2:$B$105,2)</f>
        <v>Scott, Adam</v>
      </c>
      <c r="P227" s="0" t="n">
        <f aca="false">VLOOKUP(O227,Golfers!$B$2:$C$105,2,FALSE())</f>
        <v>4</v>
      </c>
      <c r="Q227" s="0" t="str">
        <f aca="false">VLOOKUP(G227,Golfers!$A$2:$B$105,2)</f>
        <v>Grace, Branden</v>
      </c>
      <c r="R227" s="0" t="n">
        <f aca="false">VLOOKUP(Q227,Golfers!$B$2:$C$105,2,FALSE())</f>
        <v>3</v>
      </c>
      <c r="S227" s="0" t="str">
        <f aca="false">VLOOKUP(H227,Golfers!$A$2:$B$105,2)</f>
        <v>McIlroy, Rory</v>
      </c>
      <c r="T227" s="0" t="n">
        <f aca="false">VLOOKUP(S227,Golfers!$B$2:$C$105,2,)</f>
        <v>-2</v>
      </c>
      <c r="U227" s="0" t="str">
        <f aca="false">VLOOKUP(I227,Golfers!$A$2:$B$105,2)</f>
        <v>Rose, Justin</v>
      </c>
      <c r="V227" s="0" t="n">
        <f aca="false">VLOOKUP(U227,Golfers!$B$2:$C$105,2,)</f>
        <v>-3</v>
      </c>
    </row>
    <row r="228" customFormat="false" ht="15" hidden="false" customHeight="false" outlineLevel="0" collapsed="false">
      <c r="A228" s="0" t="n">
        <v>469</v>
      </c>
      <c r="B228" s="0" t="n">
        <v>6</v>
      </c>
      <c r="C228" s="1" t="s">
        <v>213</v>
      </c>
      <c r="D228" s="1" t="n">
        <v>70</v>
      </c>
      <c r="E228" s="1" t="n">
        <v>13</v>
      </c>
      <c r="F228" s="1" t="n">
        <v>75</v>
      </c>
      <c r="G228" s="1" t="n">
        <v>55</v>
      </c>
      <c r="H228" s="1" t="n">
        <v>34</v>
      </c>
      <c r="I228" s="1" t="n">
        <v>41</v>
      </c>
      <c r="J228" s="0" t="n">
        <f aca="false">SUM(L228,N228,P228,R228,T228,V228)</f>
        <v>-3</v>
      </c>
      <c r="K228" s="0" t="str">
        <f aca="false">VLOOKUP(D228,Golfers!$A$2:$B$105,2)</f>
        <v>Scott, Adam</v>
      </c>
      <c r="L228" s="0" t="n">
        <f aca="false">VLOOKUP(K228,Golfers!$B$2:$C$105,2,FALSE())</f>
        <v>4</v>
      </c>
      <c r="M228" s="0" t="str">
        <f aca="false">VLOOKUP(E228,Golfers!$A$2:$B$105,2)</f>
        <v>Day, Jason</v>
      </c>
      <c r="N228" s="0" t="n">
        <f aca="false">VLOOKUP(M228,Golfers!$B$2:$C$105,2,FALSE())</f>
        <v>0</v>
      </c>
      <c r="O228" s="0" t="str">
        <f aca="false">VLOOKUP(F228,Golfers!$A$2:$B$105,2)</f>
        <v>Spieth, Jordan</v>
      </c>
      <c r="P228" s="0" t="n">
        <f aca="false">VLOOKUP(O228,Golfers!$B$2:$C$105,2,FALSE())</f>
        <v>-6</v>
      </c>
      <c r="Q228" s="0" t="str">
        <f aca="false">VLOOKUP(G228,Golfers!$A$2:$B$105,2)</f>
        <v>McIlroy, Rory</v>
      </c>
      <c r="R228" s="0" t="n">
        <f aca="false">VLOOKUP(Q228,Golfers!$B$2:$C$105,2,FALSE())</f>
        <v>-2</v>
      </c>
      <c r="S228" s="0" t="str">
        <f aca="false">VLOOKUP(H228,Golfers!$A$2:$B$105,2)</f>
        <v>Johnson, Zach</v>
      </c>
      <c r="T228" s="0" t="n">
        <f aca="false">VLOOKUP(S228,Golfers!$B$2:$C$105,2,)</f>
        <v>0</v>
      </c>
      <c r="U228" s="0" t="str">
        <f aca="false">VLOOKUP(I228,Golfers!$A$2:$B$105,2)</f>
        <v>Koepka, Brooks</v>
      </c>
      <c r="V228" s="0" t="n">
        <f aca="false">VLOOKUP(U228,Golfers!$B$2:$C$105,2,)</f>
        <v>1</v>
      </c>
    </row>
    <row r="229" customFormat="false" ht="15" hidden="false" customHeight="false" outlineLevel="0" collapsed="false">
      <c r="A229" s="0" t="n">
        <v>494</v>
      </c>
      <c r="B229" s="0" t="n">
        <v>5</v>
      </c>
      <c r="C229" s="1" t="s">
        <v>67</v>
      </c>
      <c r="D229" s="1" t="n">
        <v>13</v>
      </c>
      <c r="E229" s="1" t="n">
        <v>33</v>
      </c>
      <c r="F229" s="1" t="n">
        <v>55</v>
      </c>
      <c r="G229" s="1" t="n">
        <v>63</v>
      </c>
      <c r="H229" s="1" t="n">
        <v>70</v>
      </c>
      <c r="I229" s="1" t="n">
        <v>75</v>
      </c>
      <c r="J229" s="0" t="n">
        <f aca="false">SUM(L229,N229,P229,R229,T229,V229)</f>
        <v>-3</v>
      </c>
      <c r="K229" s="0" t="str">
        <f aca="false">VLOOKUP(D229,Golfers!$A$2:$B$105,2)</f>
        <v>Day, Jason</v>
      </c>
      <c r="L229" s="0" t="n">
        <f aca="false">VLOOKUP(K229,Golfers!$B$2:$C$105,2,FALSE())</f>
        <v>0</v>
      </c>
      <c r="M229" s="0" t="str">
        <f aca="false">VLOOKUP(E229,Golfers!$A$2:$B$105,2)</f>
        <v>Johnson, Dustin</v>
      </c>
      <c r="N229" s="0" t="n">
        <f aca="false">VLOOKUP(M229,Golfers!$B$2:$C$105,2,FALSE())</f>
        <v>1</v>
      </c>
      <c r="O229" s="0" t="str">
        <f aca="false">VLOOKUP(F229,Golfers!$A$2:$B$105,2)</f>
        <v>McIlroy, Rory</v>
      </c>
      <c r="P229" s="0" t="n">
        <f aca="false">VLOOKUP(O229,Golfers!$B$2:$C$105,2,FALSE())</f>
        <v>-2</v>
      </c>
      <c r="Q229" s="0" t="str">
        <f aca="false">VLOOKUP(G229,Golfers!$A$2:$B$105,2)</f>
        <v>Oosthuizen, Louis</v>
      </c>
      <c r="R229" s="0" t="n">
        <f aca="false">VLOOKUP(Q229,Golfers!$B$2:$C$105,2,FALSE())</f>
        <v>0</v>
      </c>
      <c r="S229" s="0" t="str">
        <f aca="false">VLOOKUP(H229,Golfers!$A$2:$B$105,2)</f>
        <v>Scott, Adam</v>
      </c>
      <c r="T229" s="0" t="n">
        <f aca="false">VLOOKUP(S229,Golfers!$B$2:$C$105,2,)</f>
        <v>4</v>
      </c>
      <c r="U229" s="0" t="str">
        <f aca="false">VLOOKUP(I229,Golfers!$A$2:$B$105,2)</f>
        <v>Spieth, Jordan</v>
      </c>
      <c r="V229" s="0" t="n">
        <f aca="false">VLOOKUP(U229,Golfers!$B$2:$C$105,2,)</f>
        <v>-6</v>
      </c>
    </row>
    <row r="230" customFormat="false" ht="15" hidden="false" customHeight="false" outlineLevel="0" collapsed="false">
      <c r="A230" s="0" t="n">
        <v>31</v>
      </c>
      <c r="B230" s="0" t="n">
        <v>6</v>
      </c>
      <c r="C230" s="1" t="s">
        <v>62</v>
      </c>
      <c r="D230" s="1" t="n">
        <v>13</v>
      </c>
      <c r="E230" s="1" t="n">
        <v>33</v>
      </c>
      <c r="F230" s="1" t="n">
        <v>76</v>
      </c>
      <c r="G230" s="1" t="n">
        <v>55</v>
      </c>
      <c r="H230" s="1" t="n">
        <v>75</v>
      </c>
      <c r="I230" s="1" t="n">
        <v>70</v>
      </c>
      <c r="J230" s="0" t="n">
        <f aca="false">SUM(L230,N230,P230,R230,T230,V230)</f>
        <v>-3</v>
      </c>
      <c r="K230" s="0" t="str">
        <f aca="false">VLOOKUP(D230,Golfers!$A$2:$B$105,2)</f>
        <v>Day, Jason</v>
      </c>
      <c r="L230" s="0" t="n">
        <f aca="false">VLOOKUP(K230,Golfers!$B$2:$C$105,2,FALSE())</f>
        <v>0</v>
      </c>
      <c r="M230" s="0" t="str">
        <f aca="false">VLOOKUP(E230,Golfers!$A$2:$B$105,2)</f>
        <v>Johnson, Dustin</v>
      </c>
      <c r="N230" s="0" t="n">
        <f aca="false">VLOOKUP(M230,Golfers!$B$2:$C$105,2,FALSE())</f>
        <v>1</v>
      </c>
      <c r="O230" s="0" t="str">
        <f aca="false">VLOOKUP(F230,Golfers!$A$2:$B$105,2)</f>
        <v>Stenson, Henrik</v>
      </c>
      <c r="P230" s="0" t="n">
        <f aca="false">VLOOKUP(O230,Golfers!$B$2:$C$105,2,FALSE())</f>
        <v>0</v>
      </c>
      <c r="Q230" s="0" t="str">
        <f aca="false">VLOOKUP(G230,Golfers!$A$2:$B$105,2)</f>
        <v>McIlroy, Rory</v>
      </c>
      <c r="R230" s="0" t="n">
        <f aca="false">VLOOKUP(Q230,Golfers!$B$2:$C$105,2,FALSE())</f>
        <v>-2</v>
      </c>
      <c r="S230" s="0" t="str">
        <f aca="false">VLOOKUP(H230,Golfers!$A$2:$B$105,2)</f>
        <v>Spieth, Jordan</v>
      </c>
      <c r="T230" s="0" t="n">
        <f aca="false">VLOOKUP(S230,Golfers!$B$2:$C$105,2,)</f>
        <v>-6</v>
      </c>
      <c r="U230" s="0" t="str">
        <f aca="false">VLOOKUP(I230,Golfers!$A$2:$B$105,2)</f>
        <v>Scott, Adam</v>
      </c>
      <c r="V230" s="0" t="n">
        <f aca="false">VLOOKUP(U230,Golfers!$B$2:$C$105,2,)</f>
        <v>4</v>
      </c>
    </row>
    <row r="231" customFormat="false" ht="15" hidden="false" customHeight="false" outlineLevel="0" collapsed="false">
      <c r="A231" s="0" t="n">
        <v>378</v>
      </c>
      <c r="B231" s="0" t="n">
        <v>6</v>
      </c>
      <c r="C231" s="1" t="s">
        <v>214</v>
      </c>
      <c r="D231" s="1" t="n">
        <v>13</v>
      </c>
      <c r="E231" s="1" t="n">
        <v>33</v>
      </c>
      <c r="F231" s="1" t="n">
        <v>55</v>
      </c>
      <c r="G231" s="1" t="n">
        <v>57</v>
      </c>
      <c r="H231" s="1" t="n">
        <v>70</v>
      </c>
      <c r="I231" s="1" t="n">
        <v>75</v>
      </c>
      <c r="J231" s="0" t="n">
        <f aca="false">SUM(L231,N231,P231,R231,T231,V231)</f>
        <v>-3</v>
      </c>
      <c r="K231" s="0" t="str">
        <f aca="false">VLOOKUP(D231,Golfers!$A$2:$B$105,2)</f>
        <v>Day, Jason</v>
      </c>
      <c r="L231" s="0" t="n">
        <f aca="false">VLOOKUP(K231,Golfers!$B$2:$C$105,2,FALSE())</f>
        <v>0</v>
      </c>
      <c r="M231" s="0" t="str">
        <f aca="false">VLOOKUP(E231,Golfers!$A$2:$B$105,2)</f>
        <v>Johnson, Dustin</v>
      </c>
      <c r="N231" s="0" t="n">
        <f aca="false">VLOOKUP(M231,Golfers!$B$2:$C$105,2,FALSE())</f>
        <v>1</v>
      </c>
      <c r="O231" s="0" t="str">
        <f aca="false">VLOOKUP(F231,Golfers!$A$2:$B$105,2)</f>
        <v>McIlroy, Rory</v>
      </c>
      <c r="P231" s="0" t="n">
        <f aca="false">VLOOKUP(O231,Golfers!$B$2:$C$105,2,FALSE())</f>
        <v>-2</v>
      </c>
      <c r="Q231" s="0" t="str">
        <f aca="false">VLOOKUP(G231,Golfers!$A$2:$B$105,2)</f>
        <v>Mickelson, Phil</v>
      </c>
      <c r="R231" s="0" t="n">
        <f aca="false">VLOOKUP(Q231,Golfers!$B$2:$C$105,2,FALSE())</f>
        <v>0</v>
      </c>
      <c r="S231" s="0" t="str">
        <f aca="false">VLOOKUP(H231,Golfers!$A$2:$B$105,2)</f>
        <v>Scott, Adam</v>
      </c>
      <c r="T231" s="0" t="n">
        <f aca="false">VLOOKUP(S231,Golfers!$B$2:$C$105,2,)</f>
        <v>4</v>
      </c>
      <c r="U231" s="0" t="str">
        <f aca="false">VLOOKUP(I231,Golfers!$A$2:$B$105,2)</f>
        <v>Spieth, Jordan</v>
      </c>
      <c r="V231" s="0" t="n">
        <f aca="false">VLOOKUP(U231,Golfers!$B$2:$C$105,2,)</f>
        <v>-6</v>
      </c>
    </row>
    <row r="232" customFormat="false" ht="15" hidden="false" customHeight="false" outlineLevel="0" collapsed="false">
      <c r="A232" s="0" t="n">
        <v>70</v>
      </c>
      <c r="B232" s="0" t="n">
        <v>1</v>
      </c>
      <c r="C232" s="1" t="s">
        <v>215</v>
      </c>
      <c r="D232" s="1" t="n">
        <v>76</v>
      </c>
      <c r="E232" s="1" t="n">
        <v>75</v>
      </c>
      <c r="F232" s="1" t="n">
        <v>70</v>
      </c>
      <c r="G232" s="1" t="n">
        <v>33</v>
      </c>
      <c r="H232" s="1" t="n">
        <v>55</v>
      </c>
      <c r="I232" s="1" t="n">
        <v>13</v>
      </c>
      <c r="J232" s="0" t="n">
        <f aca="false">SUM(L232,N232,P232,R232,T232,V232)</f>
        <v>-3</v>
      </c>
      <c r="K232" s="0" t="str">
        <f aca="false">VLOOKUP(D232,Golfers!$A$2:$B$105,2)</f>
        <v>Stenson, Henrik</v>
      </c>
      <c r="L232" s="0" t="n">
        <f aca="false">VLOOKUP(K232,Golfers!$B$2:$C$105,2,FALSE())</f>
        <v>0</v>
      </c>
      <c r="M232" s="0" t="str">
        <f aca="false">VLOOKUP(E232,Golfers!$A$2:$B$105,2)</f>
        <v>Spieth, Jordan</v>
      </c>
      <c r="N232" s="0" t="n">
        <f aca="false">VLOOKUP(M232,Golfers!$B$2:$C$105,2,FALSE())</f>
        <v>-6</v>
      </c>
      <c r="O232" s="0" t="str">
        <f aca="false">VLOOKUP(F232,Golfers!$A$2:$B$105,2)</f>
        <v>Scott, Adam</v>
      </c>
      <c r="P232" s="0" t="n">
        <f aca="false">VLOOKUP(O232,Golfers!$B$2:$C$105,2,FALSE())</f>
        <v>4</v>
      </c>
      <c r="Q232" s="0" t="str">
        <f aca="false">VLOOKUP(G232,Golfers!$A$2:$B$105,2)</f>
        <v>Johnson, Dustin</v>
      </c>
      <c r="R232" s="0" t="n">
        <f aca="false">VLOOKUP(Q232,Golfers!$B$2:$C$105,2,FALSE())</f>
        <v>1</v>
      </c>
      <c r="S232" s="0" t="str">
        <f aca="false">VLOOKUP(H232,Golfers!$A$2:$B$105,2)</f>
        <v>McIlroy, Rory</v>
      </c>
      <c r="T232" s="0" t="n">
        <f aca="false">VLOOKUP(S232,Golfers!$B$2:$C$105,2,)</f>
        <v>-2</v>
      </c>
      <c r="U232" s="0" t="str">
        <f aca="false">VLOOKUP(I232,Golfers!$A$2:$B$105,2)</f>
        <v>Day, Jason</v>
      </c>
      <c r="V232" s="0" t="n">
        <f aca="false">VLOOKUP(U232,Golfers!$B$2:$C$105,2,)</f>
        <v>0</v>
      </c>
    </row>
    <row r="233" customFormat="false" ht="15" hidden="false" customHeight="false" outlineLevel="0" collapsed="false">
      <c r="A233" s="0" t="n">
        <v>457</v>
      </c>
      <c r="B233" s="0" t="n">
        <v>1</v>
      </c>
      <c r="C233" s="1" t="s">
        <v>216</v>
      </c>
      <c r="D233" s="1" t="n">
        <v>55</v>
      </c>
      <c r="E233" s="1" t="n">
        <v>57</v>
      </c>
      <c r="F233" s="1" t="n">
        <v>13</v>
      </c>
      <c r="G233" s="1" t="n">
        <v>70</v>
      </c>
      <c r="H233" s="1" t="n">
        <v>75</v>
      </c>
      <c r="I233" s="1" t="n">
        <v>33</v>
      </c>
      <c r="J233" s="0" t="n">
        <f aca="false">SUM(L233,N233,P233,R233,T233,V233)</f>
        <v>-3</v>
      </c>
      <c r="K233" s="0" t="str">
        <f aca="false">VLOOKUP(D233,Golfers!$A$2:$B$105,2)</f>
        <v>McIlroy, Rory</v>
      </c>
      <c r="L233" s="0" t="n">
        <f aca="false">VLOOKUP(K233,Golfers!$B$2:$C$105,2,FALSE())</f>
        <v>-2</v>
      </c>
      <c r="M233" s="0" t="str">
        <f aca="false">VLOOKUP(E233,Golfers!$A$2:$B$105,2)</f>
        <v>Mickelson, Phil</v>
      </c>
      <c r="N233" s="0" t="n">
        <f aca="false">VLOOKUP(M233,Golfers!$B$2:$C$105,2,FALSE())</f>
        <v>0</v>
      </c>
      <c r="O233" s="0" t="str">
        <f aca="false">VLOOKUP(F233,Golfers!$A$2:$B$105,2)</f>
        <v>Day, Jason</v>
      </c>
      <c r="P233" s="0" t="n">
        <f aca="false">VLOOKUP(O233,Golfers!$B$2:$C$105,2,FALSE())</f>
        <v>0</v>
      </c>
      <c r="Q233" s="0" t="str">
        <f aca="false">VLOOKUP(G233,Golfers!$A$2:$B$105,2)</f>
        <v>Scott, Adam</v>
      </c>
      <c r="R233" s="0" t="n">
        <f aca="false">VLOOKUP(Q233,Golfers!$B$2:$C$105,2,FALSE())</f>
        <v>4</v>
      </c>
      <c r="S233" s="0" t="str">
        <f aca="false">VLOOKUP(H233,Golfers!$A$2:$B$105,2)</f>
        <v>Spieth, Jordan</v>
      </c>
      <c r="T233" s="0" t="n">
        <f aca="false">VLOOKUP(S233,Golfers!$B$2:$C$105,2,)</f>
        <v>-6</v>
      </c>
      <c r="U233" s="0" t="str">
        <f aca="false">VLOOKUP(I233,Golfers!$A$2:$B$105,2)</f>
        <v>Johnson, Dustin</v>
      </c>
      <c r="V233" s="0" t="n">
        <f aca="false">VLOOKUP(U233,Golfers!$B$2:$C$105,2,)</f>
        <v>1</v>
      </c>
    </row>
    <row r="234" customFormat="false" ht="15" hidden="false" customHeight="false" outlineLevel="0" collapsed="false">
      <c r="A234" s="0" t="n">
        <v>405</v>
      </c>
      <c r="B234" s="0" t="n">
        <v>1</v>
      </c>
      <c r="C234" s="1" t="s">
        <v>217</v>
      </c>
      <c r="D234" s="1" t="n">
        <v>33</v>
      </c>
      <c r="E234" s="1" t="n">
        <v>70</v>
      </c>
      <c r="F234" s="1" t="n">
        <v>55</v>
      </c>
      <c r="G234" s="1" t="n">
        <v>57</v>
      </c>
      <c r="H234" s="1" t="n">
        <v>76</v>
      </c>
      <c r="I234" s="1" t="n">
        <v>75</v>
      </c>
      <c r="J234" s="0" t="n">
        <f aca="false">SUM(L234,N234,P234,R234,T234,V234)</f>
        <v>-3</v>
      </c>
      <c r="K234" s="0" t="str">
        <f aca="false">VLOOKUP(D234,Golfers!$A$2:$B$105,2)</f>
        <v>Johnson, Dustin</v>
      </c>
      <c r="L234" s="0" t="n">
        <f aca="false">VLOOKUP(K234,Golfers!$B$2:$C$105,2,FALSE())</f>
        <v>1</v>
      </c>
      <c r="M234" s="0" t="str">
        <f aca="false">VLOOKUP(E234,Golfers!$A$2:$B$105,2)</f>
        <v>Scott, Adam</v>
      </c>
      <c r="N234" s="0" t="n">
        <f aca="false">VLOOKUP(M234,Golfers!$B$2:$C$105,2,FALSE())</f>
        <v>4</v>
      </c>
      <c r="O234" s="0" t="str">
        <f aca="false">VLOOKUP(F234,Golfers!$A$2:$B$105,2)</f>
        <v>McIlroy, Rory</v>
      </c>
      <c r="P234" s="0" t="n">
        <f aca="false">VLOOKUP(O234,Golfers!$B$2:$C$105,2,FALSE())</f>
        <v>-2</v>
      </c>
      <c r="Q234" s="0" t="str">
        <f aca="false">VLOOKUP(G234,Golfers!$A$2:$B$105,2)</f>
        <v>Mickelson, Phil</v>
      </c>
      <c r="R234" s="0" t="n">
        <f aca="false">VLOOKUP(Q234,Golfers!$B$2:$C$105,2,FALSE())</f>
        <v>0</v>
      </c>
      <c r="S234" s="0" t="str">
        <f aca="false">VLOOKUP(H234,Golfers!$A$2:$B$105,2)</f>
        <v>Stenson, Henrik</v>
      </c>
      <c r="T234" s="0" t="n">
        <f aca="false">VLOOKUP(S234,Golfers!$B$2:$C$105,2,)</f>
        <v>0</v>
      </c>
      <c r="U234" s="0" t="str">
        <f aca="false">VLOOKUP(I234,Golfers!$A$2:$B$105,2)</f>
        <v>Spieth, Jordan</v>
      </c>
      <c r="V234" s="0" t="n">
        <f aca="false">VLOOKUP(U234,Golfers!$B$2:$C$105,2,)</f>
        <v>-6</v>
      </c>
    </row>
    <row r="235" customFormat="false" ht="15" hidden="false" customHeight="false" outlineLevel="0" collapsed="false">
      <c r="A235" s="0" t="n">
        <v>405</v>
      </c>
      <c r="B235" s="0" t="n">
        <v>6</v>
      </c>
      <c r="C235" s="1" t="s">
        <v>217</v>
      </c>
      <c r="D235" s="1" t="n">
        <v>57</v>
      </c>
      <c r="E235" s="1" t="n">
        <v>70</v>
      </c>
      <c r="F235" s="1" t="n">
        <v>75</v>
      </c>
      <c r="G235" s="1" t="n">
        <v>55</v>
      </c>
      <c r="H235" s="1" t="n">
        <v>13</v>
      </c>
      <c r="I235" s="1" t="n">
        <v>33</v>
      </c>
      <c r="J235" s="0" t="n">
        <f aca="false">SUM(L235,N235,P235,R235,T235,V235)</f>
        <v>-3</v>
      </c>
      <c r="K235" s="0" t="str">
        <f aca="false">VLOOKUP(D235,Golfers!$A$2:$B$105,2)</f>
        <v>Mickelson, Phil</v>
      </c>
      <c r="L235" s="0" t="n">
        <f aca="false">VLOOKUP(K235,Golfers!$B$2:$C$105,2,FALSE())</f>
        <v>0</v>
      </c>
      <c r="M235" s="0" t="str">
        <f aca="false">VLOOKUP(E235,Golfers!$A$2:$B$105,2)</f>
        <v>Scott, Adam</v>
      </c>
      <c r="N235" s="0" t="n">
        <f aca="false">VLOOKUP(M235,Golfers!$B$2:$C$105,2,FALSE())</f>
        <v>4</v>
      </c>
      <c r="O235" s="0" t="str">
        <f aca="false">VLOOKUP(F235,Golfers!$A$2:$B$105,2)</f>
        <v>Spieth, Jordan</v>
      </c>
      <c r="P235" s="0" t="n">
        <f aca="false">VLOOKUP(O235,Golfers!$B$2:$C$105,2,FALSE())</f>
        <v>-6</v>
      </c>
      <c r="Q235" s="0" t="str">
        <f aca="false">VLOOKUP(G235,Golfers!$A$2:$B$105,2)</f>
        <v>McIlroy, Rory</v>
      </c>
      <c r="R235" s="0" t="n">
        <f aca="false">VLOOKUP(Q235,Golfers!$B$2:$C$105,2,FALSE())</f>
        <v>-2</v>
      </c>
      <c r="S235" s="0" t="str">
        <f aca="false">VLOOKUP(H235,Golfers!$A$2:$B$105,2)</f>
        <v>Day, Jason</v>
      </c>
      <c r="T235" s="0" t="n">
        <f aca="false">VLOOKUP(S235,Golfers!$B$2:$C$105,2,)</f>
        <v>0</v>
      </c>
      <c r="U235" s="0" t="str">
        <f aca="false">VLOOKUP(I235,Golfers!$A$2:$B$105,2)</f>
        <v>Johnson, Dustin</v>
      </c>
      <c r="V235" s="0" t="n">
        <f aca="false">VLOOKUP(U235,Golfers!$B$2:$C$105,2,)</f>
        <v>1</v>
      </c>
    </row>
    <row r="236" customFormat="false" ht="15" hidden="false" customHeight="false" outlineLevel="0" collapsed="false">
      <c r="A236" s="0" t="n">
        <v>84</v>
      </c>
      <c r="B236" s="0" t="n">
        <v>1</v>
      </c>
      <c r="C236" s="1" t="s">
        <v>218</v>
      </c>
      <c r="D236" s="1" t="n">
        <v>55</v>
      </c>
      <c r="E236" s="1" t="n">
        <v>13</v>
      </c>
      <c r="F236" s="1" t="n">
        <v>70</v>
      </c>
      <c r="G236" s="1" t="n">
        <v>63</v>
      </c>
      <c r="H236" s="1" t="n">
        <v>33</v>
      </c>
      <c r="I236" s="1" t="n">
        <v>75</v>
      </c>
      <c r="J236" s="0" t="n">
        <f aca="false">SUM(L236,N236,P236,R236,T236,V236)</f>
        <v>-3</v>
      </c>
      <c r="K236" s="0" t="str">
        <f aca="false">VLOOKUP(D236,Golfers!$A$2:$B$105,2)</f>
        <v>McIlroy, Rory</v>
      </c>
      <c r="L236" s="0" t="n">
        <f aca="false">VLOOKUP(K236,Golfers!$B$2:$C$105,2,FALSE())</f>
        <v>-2</v>
      </c>
      <c r="M236" s="0" t="str">
        <f aca="false">VLOOKUP(E236,Golfers!$A$2:$B$105,2)</f>
        <v>Day, Jason</v>
      </c>
      <c r="N236" s="0" t="n">
        <f aca="false">VLOOKUP(M236,Golfers!$B$2:$C$105,2,FALSE())</f>
        <v>0</v>
      </c>
      <c r="O236" s="0" t="str">
        <f aca="false">VLOOKUP(F236,Golfers!$A$2:$B$105,2)</f>
        <v>Scott, Adam</v>
      </c>
      <c r="P236" s="0" t="n">
        <f aca="false">VLOOKUP(O236,Golfers!$B$2:$C$105,2,FALSE())</f>
        <v>4</v>
      </c>
      <c r="Q236" s="0" t="str">
        <f aca="false">VLOOKUP(G236,Golfers!$A$2:$B$105,2)</f>
        <v>Oosthuizen, Louis</v>
      </c>
      <c r="R236" s="0" t="n">
        <f aca="false">VLOOKUP(Q236,Golfers!$B$2:$C$105,2,FALSE())</f>
        <v>0</v>
      </c>
      <c r="S236" s="0" t="str">
        <f aca="false">VLOOKUP(H236,Golfers!$A$2:$B$105,2)</f>
        <v>Johnson, Dustin</v>
      </c>
      <c r="T236" s="0" t="n">
        <f aca="false">VLOOKUP(S236,Golfers!$B$2:$C$105,2,)</f>
        <v>1</v>
      </c>
      <c r="U236" s="0" t="str">
        <f aca="false">VLOOKUP(I236,Golfers!$A$2:$B$105,2)</f>
        <v>Spieth, Jordan</v>
      </c>
      <c r="V236" s="0" t="n">
        <f aca="false">VLOOKUP(U236,Golfers!$B$2:$C$105,2,)</f>
        <v>-6</v>
      </c>
    </row>
    <row r="237" customFormat="false" ht="15" hidden="false" customHeight="false" outlineLevel="0" collapsed="false">
      <c r="A237" s="0" t="n">
        <v>84</v>
      </c>
      <c r="B237" s="0" t="n">
        <v>3</v>
      </c>
      <c r="C237" s="1" t="s">
        <v>219</v>
      </c>
      <c r="D237" s="1" t="n">
        <v>75</v>
      </c>
      <c r="E237" s="1" t="n">
        <v>70</v>
      </c>
      <c r="F237" s="1" t="n">
        <v>33</v>
      </c>
      <c r="G237" s="1" t="n">
        <v>13</v>
      </c>
      <c r="H237" s="1" t="n">
        <v>55</v>
      </c>
      <c r="I237" s="1" t="n">
        <v>76</v>
      </c>
      <c r="J237" s="0" t="n">
        <f aca="false">SUM(L237,N237,P237,R237,T237,V237)</f>
        <v>-3</v>
      </c>
      <c r="K237" s="0" t="str">
        <f aca="false">VLOOKUP(D237,Golfers!$A$2:$B$105,2)</f>
        <v>Spieth, Jordan</v>
      </c>
      <c r="L237" s="0" t="n">
        <f aca="false">VLOOKUP(K237,Golfers!$B$2:$C$105,2,FALSE())</f>
        <v>-6</v>
      </c>
      <c r="M237" s="0" t="str">
        <f aca="false">VLOOKUP(E237,Golfers!$A$2:$B$105,2)</f>
        <v>Scott, Adam</v>
      </c>
      <c r="N237" s="0" t="n">
        <f aca="false">VLOOKUP(M237,Golfers!$B$2:$C$105,2,FALSE())</f>
        <v>4</v>
      </c>
      <c r="O237" s="0" t="str">
        <f aca="false">VLOOKUP(F237,Golfers!$A$2:$B$105,2)</f>
        <v>Johnson, Dustin</v>
      </c>
      <c r="P237" s="0" t="n">
        <f aca="false">VLOOKUP(O237,Golfers!$B$2:$C$105,2,FALSE())</f>
        <v>1</v>
      </c>
      <c r="Q237" s="0" t="str">
        <f aca="false">VLOOKUP(G237,Golfers!$A$2:$B$105,2)</f>
        <v>Day, Jason</v>
      </c>
      <c r="R237" s="0" t="n">
        <f aca="false">VLOOKUP(Q237,Golfers!$B$2:$C$105,2,FALSE())</f>
        <v>0</v>
      </c>
      <c r="S237" s="0" t="str">
        <f aca="false">VLOOKUP(H237,Golfers!$A$2:$B$105,2)</f>
        <v>McIlroy, Rory</v>
      </c>
      <c r="T237" s="0" t="n">
        <f aca="false">VLOOKUP(S237,Golfers!$B$2:$C$105,2,)</f>
        <v>-2</v>
      </c>
      <c r="U237" s="0" t="str">
        <f aca="false">VLOOKUP(I237,Golfers!$A$2:$B$105,2)</f>
        <v>Stenson, Henrik</v>
      </c>
      <c r="V237" s="0" t="n">
        <f aca="false">VLOOKUP(U237,Golfers!$B$2:$C$105,2,)</f>
        <v>0</v>
      </c>
    </row>
    <row r="238" customFormat="false" ht="15" hidden="false" customHeight="false" outlineLevel="0" collapsed="false">
      <c r="A238" s="0" t="n">
        <v>249</v>
      </c>
      <c r="B238" s="0" t="n">
        <v>3</v>
      </c>
      <c r="C238" s="1" t="s">
        <v>210</v>
      </c>
      <c r="D238" s="1" t="n">
        <v>13</v>
      </c>
      <c r="E238" s="1" t="n">
        <v>75</v>
      </c>
      <c r="F238" s="1" t="n">
        <v>70</v>
      </c>
      <c r="G238" s="1" t="n">
        <v>55</v>
      </c>
      <c r="H238" s="1" t="n">
        <v>33</v>
      </c>
      <c r="I238" s="1" t="n">
        <v>34</v>
      </c>
      <c r="J238" s="0" t="n">
        <f aca="false">SUM(L238,N238,P238,R238,T238,V238)</f>
        <v>-3</v>
      </c>
      <c r="K238" s="0" t="str">
        <f aca="false">VLOOKUP(D238,Golfers!$A$2:$B$105,2)</f>
        <v>Day, Jason</v>
      </c>
      <c r="L238" s="0" t="n">
        <f aca="false">VLOOKUP(K238,Golfers!$B$2:$C$105,2,FALSE())</f>
        <v>0</v>
      </c>
      <c r="M238" s="0" t="str">
        <f aca="false">VLOOKUP(E238,Golfers!$A$2:$B$105,2)</f>
        <v>Spieth, Jordan</v>
      </c>
      <c r="N238" s="0" t="n">
        <f aca="false">VLOOKUP(M238,Golfers!$B$2:$C$105,2,FALSE())</f>
        <v>-6</v>
      </c>
      <c r="O238" s="0" t="str">
        <f aca="false">VLOOKUP(F238,Golfers!$A$2:$B$105,2)</f>
        <v>Scott, Adam</v>
      </c>
      <c r="P238" s="0" t="n">
        <f aca="false">VLOOKUP(O238,Golfers!$B$2:$C$105,2,FALSE())</f>
        <v>4</v>
      </c>
      <c r="Q238" s="0" t="str">
        <f aca="false">VLOOKUP(G238,Golfers!$A$2:$B$105,2)</f>
        <v>McIlroy, Rory</v>
      </c>
      <c r="R238" s="0" t="n">
        <f aca="false">VLOOKUP(Q238,Golfers!$B$2:$C$105,2,FALSE())</f>
        <v>-2</v>
      </c>
      <c r="S238" s="0" t="str">
        <f aca="false">VLOOKUP(H238,Golfers!$A$2:$B$105,2)</f>
        <v>Johnson, Dustin</v>
      </c>
      <c r="T238" s="0" t="n">
        <f aca="false">VLOOKUP(S238,Golfers!$B$2:$C$105,2,)</f>
        <v>1</v>
      </c>
      <c r="U238" s="0" t="str">
        <f aca="false">VLOOKUP(I238,Golfers!$A$2:$B$105,2)</f>
        <v>Johnson, Zach</v>
      </c>
      <c r="V238" s="0" t="n">
        <f aca="false">VLOOKUP(U238,Golfers!$B$2:$C$105,2,)</f>
        <v>0</v>
      </c>
    </row>
    <row r="239" customFormat="false" ht="15" hidden="false" customHeight="false" outlineLevel="0" collapsed="false">
      <c r="A239" s="0" t="n">
        <v>460</v>
      </c>
      <c r="B239" s="0" t="n">
        <v>1</v>
      </c>
      <c r="C239" s="1" t="s">
        <v>220</v>
      </c>
      <c r="D239" s="1" t="n">
        <v>55</v>
      </c>
      <c r="E239" s="1" t="n">
        <v>75</v>
      </c>
      <c r="F239" s="1" t="n">
        <v>57</v>
      </c>
      <c r="G239" s="1" t="n">
        <v>13</v>
      </c>
      <c r="H239" s="1" t="n">
        <v>70</v>
      </c>
      <c r="I239" s="1" t="n">
        <v>33</v>
      </c>
      <c r="J239" s="0" t="n">
        <f aca="false">SUM(L239,N239,P239,R239,T239,V239)</f>
        <v>-3</v>
      </c>
      <c r="K239" s="0" t="str">
        <f aca="false">VLOOKUP(D239,Golfers!$A$2:$B$105,2)</f>
        <v>McIlroy, Rory</v>
      </c>
      <c r="L239" s="0" t="n">
        <f aca="false">VLOOKUP(K239,Golfers!$B$2:$C$105,2,FALSE())</f>
        <v>-2</v>
      </c>
      <c r="M239" s="0" t="str">
        <f aca="false">VLOOKUP(E239,Golfers!$A$2:$B$105,2)</f>
        <v>Spieth, Jordan</v>
      </c>
      <c r="N239" s="0" t="n">
        <f aca="false">VLOOKUP(M239,Golfers!$B$2:$C$105,2,FALSE())</f>
        <v>-6</v>
      </c>
      <c r="O239" s="0" t="str">
        <f aca="false">VLOOKUP(F239,Golfers!$A$2:$B$105,2)</f>
        <v>Mickelson, Phil</v>
      </c>
      <c r="P239" s="0" t="n">
        <f aca="false">VLOOKUP(O239,Golfers!$B$2:$C$105,2,FALSE())</f>
        <v>0</v>
      </c>
      <c r="Q239" s="0" t="str">
        <f aca="false">VLOOKUP(G239,Golfers!$A$2:$B$105,2)</f>
        <v>Day, Jason</v>
      </c>
      <c r="R239" s="0" t="n">
        <f aca="false">VLOOKUP(Q239,Golfers!$B$2:$C$105,2,FALSE())</f>
        <v>0</v>
      </c>
      <c r="S239" s="0" t="str">
        <f aca="false">VLOOKUP(H239,Golfers!$A$2:$B$105,2)</f>
        <v>Scott, Adam</v>
      </c>
      <c r="T239" s="0" t="n">
        <f aca="false">VLOOKUP(S239,Golfers!$B$2:$C$105,2,)</f>
        <v>4</v>
      </c>
      <c r="U239" s="0" t="str">
        <f aca="false">VLOOKUP(I239,Golfers!$A$2:$B$105,2)</f>
        <v>Johnson, Dustin</v>
      </c>
      <c r="V239" s="0" t="n">
        <f aca="false">VLOOKUP(U239,Golfers!$B$2:$C$105,2,)</f>
        <v>1</v>
      </c>
    </row>
    <row r="240" customFormat="false" ht="15" hidden="false" customHeight="false" outlineLevel="0" collapsed="false">
      <c r="A240" s="0" t="n">
        <v>181</v>
      </c>
      <c r="B240" s="0" t="n">
        <v>2</v>
      </c>
      <c r="C240" s="1" t="s">
        <v>221</v>
      </c>
      <c r="D240" s="1" t="n">
        <v>13</v>
      </c>
      <c r="E240" s="1" t="n">
        <v>33</v>
      </c>
      <c r="F240" s="1" t="n">
        <v>55</v>
      </c>
      <c r="G240" s="1" t="n">
        <v>70</v>
      </c>
      <c r="H240" s="1" t="n">
        <v>75</v>
      </c>
      <c r="I240" s="1" t="n">
        <v>63</v>
      </c>
      <c r="J240" s="0" t="n">
        <f aca="false">SUM(L240,N240,P240,R240,T240,V240)</f>
        <v>-3</v>
      </c>
      <c r="K240" s="0" t="str">
        <f aca="false">VLOOKUP(D240,Golfers!$A$2:$B$105,2)</f>
        <v>Day, Jason</v>
      </c>
      <c r="L240" s="0" t="n">
        <f aca="false">VLOOKUP(K240,Golfers!$B$2:$C$105,2,FALSE())</f>
        <v>0</v>
      </c>
      <c r="M240" s="0" t="str">
        <f aca="false">VLOOKUP(E240,Golfers!$A$2:$B$105,2)</f>
        <v>Johnson, Dustin</v>
      </c>
      <c r="N240" s="0" t="n">
        <f aca="false">VLOOKUP(M240,Golfers!$B$2:$C$105,2,FALSE())</f>
        <v>1</v>
      </c>
      <c r="O240" s="0" t="str">
        <f aca="false">VLOOKUP(F240,Golfers!$A$2:$B$105,2)</f>
        <v>McIlroy, Rory</v>
      </c>
      <c r="P240" s="0" t="n">
        <f aca="false">VLOOKUP(O240,Golfers!$B$2:$C$105,2,FALSE())</f>
        <v>-2</v>
      </c>
      <c r="Q240" s="0" t="str">
        <f aca="false">VLOOKUP(G240,Golfers!$A$2:$B$105,2)</f>
        <v>Scott, Adam</v>
      </c>
      <c r="R240" s="0" t="n">
        <f aca="false">VLOOKUP(Q240,Golfers!$B$2:$C$105,2,FALSE())</f>
        <v>4</v>
      </c>
      <c r="S240" s="0" t="str">
        <f aca="false">VLOOKUP(H240,Golfers!$A$2:$B$105,2)</f>
        <v>Spieth, Jordan</v>
      </c>
      <c r="T240" s="0" t="n">
        <f aca="false">VLOOKUP(S240,Golfers!$B$2:$C$105,2,)</f>
        <v>-6</v>
      </c>
      <c r="U240" s="0" t="str">
        <f aca="false">VLOOKUP(I240,Golfers!$A$2:$B$105,2)</f>
        <v>Oosthuizen, Louis</v>
      </c>
      <c r="V240" s="0" t="n">
        <f aca="false">VLOOKUP(U240,Golfers!$B$2:$C$105,2,)</f>
        <v>0</v>
      </c>
    </row>
    <row r="241" customFormat="false" ht="15" hidden="false" customHeight="false" outlineLevel="0" collapsed="false">
      <c r="A241" s="0" t="n">
        <v>344</v>
      </c>
      <c r="B241" s="0" t="n">
        <v>3</v>
      </c>
      <c r="C241" s="1" t="s">
        <v>101</v>
      </c>
      <c r="D241" s="1" t="n">
        <v>76</v>
      </c>
      <c r="E241" s="1" t="n">
        <v>67</v>
      </c>
      <c r="F241" s="1" t="n">
        <v>55</v>
      </c>
      <c r="G241" s="1" t="n">
        <v>9</v>
      </c>
      <c r="H241" s="1" t="n">
        <v>16</v>
      </c>
      <c r="I241" s="1" t="n">
        <v>70</v>
      </c>
      <c r="J241" s="0" t="n">
        <f aca="false">SUM(L241,N241,P241,R241,T241,V241)</f>
        <v>-3</v>
      </c>
      <c r="K241" s="0" t="str">
        <f aca="false">VLOOKUP(D241,Golfers!$A$2:$B$105,2)</f>
        <v>Stenson, Henrik</v>
      </c>
      <c r="L241" s="0" t="n">
        <f aca="false">VLOOKUP(K241,Golfers!$B$2:$C$105,2,FALSE())</f>
        <v>0</v>
      </c>
      <c r="M241" s="0" t="str">
        <f aca="false">VLOOKUP(E241,Golfers!$A$2:$B$105,2)</f>
        <v>Rose, Justin</v>
      </c>
      <c r="N241" s="0" t="n">
        <f aca="false">VLOOKUP(M241,Golfers!$B$2:$C$105,2,FALSE())</f>
        <v>-3</v>
      </c>
      <c r="O241" s="0" t="str">
        <f aca="false">VLOOKUP(F241,Golfers!$A$2:$B$105,2)</f>
        <v>McIlroy, Rory</v>
      </c>
      <c r="P241" s="0" t="n">
        <f aca="false">VLOOKUP(O241,Golfers!$B$2:$C$105,2,FALSE())</f>
        <v>-2</v>
      </c>
      <c r="Q241" s="0" t="str">
        <f aca="false">VLOOKUP(G241,Golfers!$A$2:$B$105,2)</f>
        <v>Casey, Paul</v>
      </c>
      <c r="R241" s="0" t="n">
        <f aca="false">VLOOKUP(Q241,Golfers!$B$2:$C$105,2,FALSE())</f>
        <v>-3</v>
      </c>
      <c r="S241" s="0" t="str">
        <f aca="false">VLOOKUP(H241,Golfers!$A$2:$B$105,2)</f>
        <v>Dubuisson, Victor</v>
      </c>
      <c r="T241" s="0" t="n">
        <f aca="false">VLOOKUP(S241,Golfers!$B$2:$C$105,2,)</f>
        <v>1</v>
      </c>
      <c r="U241" s="0" t="str">
        <f aca="false">VLOOKUP(I241,Golfers!$A$2:$B$105,2)</f>
        <v>Scott, Adam</v>
      </c>
      <c r="V241" s="0" t="n">
        <f aca="false">VLOOKUP(U241,Golfers!$B$2:$C$105,2,)</f>
        <v>4</v>
      </c>
    </row>
    <row r="242" customFormat="false" ht="15" hidden="false" customHeight="false" outlineLevel="0" collapsed="false">
      <c r="A242" s="0" t="n">
        <v>500</v>
      </c>
      <c r="B242" s="0" t="n">
        <v>5</v>
      </c>
      <c r="C242" s="1" t="s">
        <v>222</v>
      </c>
      <c r="D242" s="1" t="n">
        <v>67</v>
      </c>
      <c r="E242" s="1" t="n">
        <v>66</v>
      </c>
      <c r="F242" s="1" t="n">
        <v>13</v>
      </c>
      <c r="G242" s="1" t="n">
        <v>55</v>
      </c>
      <c r="H242" s="1" t="n">
        <v>75</v>
      </c>
      <c r="I242" s="1" t="n">
        <v>70</v>
      </c>
      <c r="J242" s="0" t="n">
        <f aca="false">SUM(L242,N242,P242,R242,T242,V242)</f>
        <v>-3</v>
      </c>
      <c r="K242" s="0" t="str">
        <f aca="false">VLOOKUP(D242,Golfers!$A$2:$B$105,2)</f>
        <v>Rose, Justin</v>
      </c>
      <c r="L242" s="0" t="n">
        <f aca="false">VLOOKUP(K242,Golfers!$B$2:$C$105,2,FALSE())</f>
        <v>-3</v>
      </c>
      <c r="M242" s="0" t="str">
        <f aca="false">VLOOKUP(E242,Golfers!$A$2:$B$105,2)</f>
        <v>Reed, Patrick</v>
      </c>
      <c r="N242" s="0" t="n">
        <f aca="false">VLOOKUP(M242,Golfers!$B$2:$C$105,2,FALSE())</f>
        <v>4</v>
      </c>
      <c r="O242" s="0" t="str">
        <f aca="false">VLOOKUP(F242,Golfers!$A$2:$B$105,2)</f>
        <v>Day, Jason</v>
      </c>
      <c r="P242" s="0" t="n">
        <f aca="false">VLOOKUP(O242,Golfers!$B$2:$C$105,2,FALSE())</f>
        <v>0</v>
      </c>
      <c r="Q242" s="0" t="str">
        <f aca="false">VLOOKUP(G242,Golfers!$A$2:$B$105,2)</f>
        <v>McIlroy, Rory</v>
      </c>
      <c r="R242" s="0" t="n">
        <f aca="false">VLOOKUP(Q242,Golfers!$B$2:$C$105,2,FALSE())</f>
        <v>-2</v>
      </c>
      <c r="S242" s="0" t="str">
        <f aca="false">VLOOKUP(H242,Golfers!$A$2:$B$105,2)</f>
        <v>Spieth, Jordan</v>
      </c>
      <c r="T242" s="0" t="n">
        <f aca="false">VLOOKUP(S242,Golfers!$B$2:$C$105,2,)</f>
        <v>-6</v>
      </c>
      <c r="U242" s="0" t="str">
        <f aca="false">VLOOKUP(I242,Golfers!$A$2:$B$105,2)</f>
        <v>Scott, Adam</v>
      </c>
      <c r="V242" s="0" t="n">
        <f aca="false">VLOOKUP(U242,Golfers!$B$2:$C$105,2,)</f>
        <v>4</v>
      </c>
    </row>
    <row r="243" customFormat="false" ht="15" hidden="false" customHeight="false" outlineLevel="0" collapsed="false">
      <c r="A243" s="0" t="n">
        <v>380</v>
      </c>
      <c r="B243" s="0" t="n">
        <v>5</v>
      </c>
      <c r="C243" s="1" t="s">
        <v>223</v>
      </c>
      <c r="D243" s="1" t="n">
        <v>55</v>
      </c>
      <c r="E243" s="1" t="n">
        <v>75</v>
      </c>
      <c r="F243" s="1" t="n">
        <v>13</v>
      </c>
      <c r="G243" s="1" t="n">
        <v>33</v>
      </c>
      <c r="H243" s="1" t="n">
        <v>66</v>
      </c>
      <c r="I243" s="1" t="n">
        <v>76</v>
      </c>
      <c r="J243" s="0" t="n">
        <f aca="false">SUM(L243,N243,P243,R243,T243,V243)</f>
        <v>-3</v>
      </c>
      <c r="K243" s="0" t="str">
        <f aca="false">VLOOKUP(D243,Golfers!$A$2:$B$105,2)</f>
        <v>McIlroy, Rory</v>
      </c>
      <c r="L243" s="0" t="n">
        <f aca="false">VLOOKUP(K243,Golfers!$B$2:$C$105,2,FALSE())</f>
        <v>-2</v>
      </c>
      <c r="M243" s="0" t="str">
        <f aca="false">VLOOKUP(E243,Golfers!$A$2:$B$105,2)</f>
        <v>Spieth, Jordan</v>
      </c>
      <c r="N243" s="0" t="n">
        <f aca="false">VLOOKUP(M243,Golfers!$B$2:$C$105,2,FALSE())</f>
        <v>-6</v>
      </c>
      <c r="O243" s="0" t="str">
        <f aca="false">VLOOKUP(F243,Golfers!$A$2:$B$105,2)</f>
        <v>Day, Jason</v>
      </c>
      <c r="P243" s="0" t="n">
        <f aca="false">VLOOKUP(O243,Golfers!$B$2:$C$105,2,FALSE())</f>
        <v>0</v>
      </c>
      <c r="Q243" s="0" t="str">
        <f aca="false">VLOOKUP(G243,Golfers!$A$2:$B$105,2)</f>
        <v>Johnson, Dustin</v>
      </c>
      <c r="R243" s="0" t="n">
        <f aca="false">VLOOKUP(Q243,Golfers!$B$2:$C$105,2,FALSE())</f>
        <v>1</v>
      </c>
      <c r="S243" s="0" t="str">
        <f aca="false">VLOOKUP(H243,Golfers!$A$2:$B$105,2)</f>
        <v>Reed, Patrick</v>
      </c>
      <c r="T243" s="0" t="n">
        <f aca="false">VLOOKUP(S243,Golfers!$B$2:$C$105,2,)</f>
        <v>4</v>
      </c>
      <c r="U243" s="0" t="str">
        <f aca="false">VLOOKUP(I243,Golfers!$A$2:$B$105,2)</f>
        <v>Stenson, Henrik</v>
      </c>
      <c r="V243" s="0" t="n">
        <f aca="false">VLOOKUP(U243,Golfers!$B$2:$C$105,2,)</f>
        <v>0</v>
      </c>
    </row>
    <row r="244" customFormat="false" ht="15" hidden="false" customHeight="false" outlineLevel="0" collapsed="false">
      <c r="A244" s="0" t="n">
        <v>66</v>
      </c>
      <c r="B244" s="0" t="n">
        <v>2</v>
      </c>
      <c r="C244" s="1" t="s">
        <v>224</v>
      </c>
      <c r="D244" s="1" t="n">
        <v>75</v>
      </c>
      <c r="E244" s="1" t="n">
        <v>55</v>
      </c>
      <c r="F244" s="1" t="n">
        <v>66</v>
      </c>
      <c r="G244" s="1" t="n">
        <v>63</v>
      </c>
      <c r="H244" s="1" t="n">
        <v>33</v>
      </c>
      <c r="I244" s="1" t="n">
        <v>57</v>
      </c>
      <c r="J244" s="0" t="n">
        <f aca="false">SUM(L244,N244,P244,R244,T244,V244)</f>
        <v>-3</v>
      </c>
      <c r="K244" s="0" t="str">
        <f aca="false">VLOOKUP(D244,Golfers!$A$2:$B$105,2)</f>
        <v>Spieth, Jordan</v>
      </c>
      <c r="L244" s="0" t="n">
        <f aca="false">VLOOKUP(K244,Golfers!$B$2:$C$105,2,FALSE())</f>
        <v>-6</v>
      </c>
      <c r="M244" s="0" t="str">
        <f aca="false">VLOOKUP(E244,Golfers!$A$2:$B$105,2)</f>
        <v>McIlroy, Rory</v>
      </c>
      <c r="N244" s="0" t="n">
        <f aca="false">VLOOKUP(M244,Golfers!$B$2:$C$105,2,FALSE())</f>
        <v>-2</v>
      </c>
      <c r="O244" s="0" t="str">
        <f aca="false">VLOOKUP(F244,Golfers!$A$2:$B$105,2)</f>
        <v>Reed, Patrick</v>
      </c>
      <c r="P244" s="0" t="n">
        <f aca="false">VLOOKUP(O244,Golfers!$B$2:$C$105,2,FALSE())</f>
        <v>4</v>
      </c>
      <c r="Q244" s="0" t="str">
        <f aca="false">VLOOKUP(G244,Golfers!$A$2:$B$105,2)</f>
        <v>Oosthuizen, Louis</v>
      </c>
      <c r="R244" s="0" t="n">
        <f aca="false">VLOOKUP(Q244,Golfers!$B$2:$C$105,2,FALSE())</f>
        <v>0</v>
      </c>
      <c r="S244" s="0" t="str">
        <f aca="false">VLOOKUP(H244,Golfers!$A$2:$B$105,2)</f>
        <v>Johnson, Dustin</v>
      </c>
      <c r="T244" s="0" t="n">
        <f aca="false">VLOOKUP(S244,Golfers!$B$2:$C$105,2,)</f>
        <v>1</v>
      </c>
      <c r="U244" s="0" t="str">
        <f aca="false">VLOOKUP(I244,Golfers!$A$2:$B$105,2)</f>
        <v>Mickelson, Phil</v>
      </c>
      <c r="V244" s="0" t="n">
        <f aca="false">VLOOKUP(U244,Golfers!$B$2:$C$105,2,)</f>
        <v>0</v>
      </c>
    </row>
    <row r="245" customFormat="false" ht="15" hidden="false" customHeight="false" outlineLevel="0" collapsed="false">
      <c r="A245" s="0" t="n">
        <v>428</v>
      </c>
      <c r="B245" s="0" t="n">
        <v>3</v>
      </c>
      <c r="C245" s="1" t="s">
        <v>225</v>
      </c>
      <c r="D245" s="1" t="n">
        <v>13</v>
      </c>
      <c r="E245" s="1" t="n">
        <v>75</v>
      </c>
      <c r="F245" s="1" t="n">
        <v>55</v>
      </c>
      <c r="G245" s="1" t="n">
        <v>57</v>
      </c>
      <c r="H245" s="1" t="n">
        <v>21</v>
      </c>
      <c r="I245" s="1" t="n">
        <v>67</v>
      </c>
      <c r="J245" s="0" t="n">
        <f aca="false">SUM(L245,N245,P245,R245,T245,V245)</f>
        <v>-3</v>
      </c>
      <c r="K245" s="0" t="str">
        <f aca="false">VLOOKUP(D245,Golfers!$A$2:$B$105,2)</f>
        <v>Day, Jason</v>
      </c>
      <c r="L245" s="0" t="n">
        <f aca="false">VLOOKUP(K245,Golfers!$B$2:$C$105,2,FALSE())</f>
        <v>0</v>
      </c>
      <c r="M245" s="0" t="str">
        <f aca="false">VLOOKUP(E245,Golfers!$A$2:$B$105,2)</f>
        <v>Spieth, Jordan</v>
      </c>
      <c r="N245" s="0" t="n">
        <f aca="false">VLOOKUP(M245,Golfers!$B$2:$C$105,2,FALSE())</f>
        <v>-6</v>
      </c>
      <c r="O245" s="0" t="str">
        <f aca="false">VLOOKUP(F245,Golfers!$A$2:$B$105,2)</f>
        <v>McIlroy, Rory</v>
      </c>
      <c r="P245" s="0" t="n">
        <f aca="false">VLOOKUP(O245,Golfers!$B$2:$C$105,2,FALSE())</f>
        <v>-2</v>
      </c>
      <c r="Q245" s="0" t="str">
        <f aca="false">VLOOKUP(G245,Golfers!$A$2:$B$105,2)</f>
        <v>Mickelson, Phil</v>
      </c>
      <c r="R245" s="0" t="n">
        <f aca="false">VLOOKUP(Q245,Golfers!$B$2:$C$105,2,FALSE())</f>
        <v>0</v>
      </c>
      <c r="S245" s="0" t="str">
        <f aca="false">VLOOKUP(H245,Golfers!$A$2:$B$105,2)</f>
        <v>Fowler, Rickie</v>
      </c>
      <c r="T245" s="0" t="n">
        <f aca="false">VLOOKUP(S245,Golfers!$B$2:$C$105,2,)</f>
        <v>8</v>
      </c>
      <c r="U245" s="0" t="str">
        <f aca="false">VLOOKUP(I245,Golfers!$A$2:$B$105,2)</f>
        <v>Rose, Justin</v>
      </c>
      <c r="V245" s="0" t="n">
        <f aca="false">VLOOKUP(U245,Golfers!$B$2:$C$105,2,)</f>
        <v>-3</v>
      </c>
    </row>
    <row r="246" customFormat="false" ht="15" hidden="false" customHeight="false" outlineLevel="0" collapsed="false">
      <c r="A246" s="0" t="n">
        <v>394</v>
      </c>
      <c r="B246" s="0" t="n">
        <v>2</v>
      </c>
      <c r="C246" s="1" t="s">
        <v>226</v>
      </c>
      <c r="D246" s="1" t="n">
        <v>75</v>
      </c>
      <c r="E246" s="1" t="n">
        <v>21</v>
      </c>
      <c r="F246" s="1" t="n">
        <v>57</v>
      </c>
      <c r="G246" s="1" t="n">
        <v>55</v>
      </c>
      <c r="H246" s="1" t="n">
        <v>13</v>
      </c>
      <c r="I246" s="1" t="n">
        <v>67</v>
      </c>
      <c r="J246" s="0" t="n">
        <f aca="false">SUM(L246,N246,P246,R246,T246,V246)</f>
        <v>-3</v>
      </c>
      <c r="K246" s="0" t="str">
        <f aca="false">VLOOKUP(D246,Golfers!$A$2:$B$105,2)</f>
        <v>Spieth, Jordan</v>
      </c>
      <c r="L246" s="0" t="n">
        <f aca="false">VLOOKUP(K246,Golfers!$B$2:$C$105,2,FALSE())</f>
        <v>-6</v>
      </c>
      <c r="M246" s="0" t="str">
        <f aca="false">VLOOKUP(E246,Golfers!$A$2:$B$105,2)</f>
        <v>Fowler, Rickie</v>
      </c>
      <c r="N246" s="0" t="n">
        <f aca="false">VLOOKUP(M246,Golfers!$B$2:$C$105,2,FALSE())</f>
        <v>8</v>
      </c>
      <c r="O246" s="0" t="str">
        <f aca="false">VLOOKUP(F246,Golfers!$A$2:$B$105,2)</f>
        <v>Mickelson, Phil</v>
      </c>
      <c r="P246" s="0" t="n">
        <f aca="false">VLOOKUP(O246,Golfers!$B$2:$C$105,2,FALSE())</f>
        <v>0</v>
      </c>
      <c r="Q246" s="0" t="str">
        <f aca="false">VLOOKUP(G246,Golfers!$A$2:$B$105,2)</f>
        <v>McIlroy, Rory</v>
      </c>
      <c r="R246" s="0" t="n">
        <f aca="false">VLOOKUP(Q246,Golfers!$B$2:$C$105,2,FALSE())</f>
        <v>-2</v>
      </c>
      <c r="S246" s="0" t="str">
        <f aca="false">VLOOKUP(H246,Golfers!$A$2:$B$105,2)</f>
        <v>Day, Jason</v>
      </c>
      <c r="T246" s="0" t="n">
        <f aca="false">VLOOKUP(S246,Golfers!$B$2:$C$105,2,)</f>
        <v>0</v>
      </c>
      <c r="U246" s="0" t="str">
        <f aca="false">VLOOKUP(I246,Golfers!$A$2:$B$105,2)</f>
        <v>Rose, Justin</v>
      </c>
      <c r="V246" s="0" t="n">
        <f aca="false">VLOOKUP(U246,Golfers!$B$2:$C$105,2,)</f>
        <v>-3</v>
      </c>
    </row>
    <row r="247" customFormat="false" ht="15" hidden="false" customHeight="false" outlineLevel="0" collapsed="false">
      <c r="A247" s="0" t="n">
        <v>260</v>
      </c>
      <c r="B247" s="0" t="n">
        <v>2</v>
      </c>
      <c r="C247" s="1" t="s">
        <v>227</v>
      </c>
      <c r="D247" s="1" t="n">
        <v>75</v>
      </c>
      <c r="E247" s="1" t="n">
        <v>55</v>
      </c>
      <c r="F247" s="1" t="n">
        <v>13</v>
      </c>
      <c r="G247" s="1" t="n">
        <v>21</v>
      </c>
      <c r="H247" s="1" t="n">
        <v>67</v>
      </c>
      <c r="I247" s="1" t="n">
        <v>57</v>
      </c>
      <c r="J247" s="0" t="n">
        <f aca="false">SUM(L247,N247,P247,R247,T247,V247)</f>
        <v>-3</v>
      </c>
      <c r="K247" s="0" t="str">
        <f aca="false">VLOOKUP(D247,Golfers!$A$2:$B$105,2)</f>
        <v>Spieth, Jordan</v>
      </c>
      <c r="L247" s="0" t="n">
        <f aca="false">VLOOKUP(K247,Golfers!$B$2:$C$105,2,FALSE())</f>
        <v>-6</v>
      </c>
      <c r="M247" s="0" t="str">
        <f aca="false">VLOOKUP(E247,Golfers!$A$2:$B$105,2)</f>
        <v>McIlroy, Rory</v>
      </c>
      <c r="N247" s="0" t="n">
        <f aca="false">VLOOKUP(M247,Golfers!$B$2:$C$105,2,FALSE())</f>
        <v>-2</v>
      </c>
      <c r="O247" s="0" t="str">
        <f aca="false">VLOOKUP(F247,Golfers!$A$2:$B$105,2)</f>
        <v>Day, Jason</v>
      </c>
      <c r="P247" s="0" t="n">
        <f aca="false">VLOOKUP(O247,Golfers!$B$2:$C$105,2,FALSE())</f>
        <v>0</v>
      </c>
      <c r="Q247" s="0" t="str">
        <f aca="false">VLOOKUP(G247,Golfers!$A$2:$B$105,2)</f>
        <v>Fowler, Rickie</v>
      </c>
      <c r="R247" s="0" t="n">
        <f aca="false">VLOOKUP(Q247,Golfers!$B$2:$C$105,2,FALSE())</f>
        <v>8</v>
      </c>
      <c r="S247" s="0" t="str">
        <f aca="false">VLOOKUP(H247,Golfers!$A$2:$B$105,2)</f>
        <v>Rose, Justin</v>
      </c>
      <c r="T247" s="0" t="n">
        <f aca="false">VLOOKUP(S247,Golfers!$B$2:$C$105,2,)</f>
        <v>-3</v>
      </c>
      <c r="U247" s="0" t="str">
        <f aca="false">VLOOKUP(I247,Golfers!$A$2:$B$105,2)</f>
        <v>Mickelson, Phil</v>
      </c>
      <c r="V247" s="0" t="n">
        <f aca="false">VLOOKUP(U247,Golfers!$B$2:$C$105,2,)</f>
        <v>0</v>
      </c>
    </row>
    <row r="248" customFormat="false" ht="15" hidden="false" customHeight="false" outlineLevel="0" collapsed="false">
      <c r="A248" s="0" t="n">
        <v>159</v>
      </c>
      <c r="B248" s="0" t="n">
        <v>1</v>
      </c>
      <c r="C248" s="1" t="s">
        <v>228</v>
      </c>
      <c r="D248" s="1" t="n">
        <v>55</v>
      </c>
      <c r="E248" s="1" t="n">
        <v>75</v>
      </c>
      <c r="F248" s="1" t="n">
        <v>13</v>
      </c>
      <c r="G248" s="1" t="n">
        <v>21</v>
      </c>
      <c r="H248" s="1" t="n">
        <v>57</v>
      </c>
      <c r="I248" s="1" t="n">
        <v>67</v>
      </c>
      <c r="J248" s="0" t="n">
        <f aca="false">SUM(L248,N248,P248,R248,T248,V248)</f>
        <v>-3</v>
      </c>
      <c r="K248" s="0" t="str">
        <f aca="false">VLOOKUP(D248,Golfers!$A$2:$B$105,2)</f>
        <v>McIlroy, Rory</v>
      </c>
      <c r="L248" s="0" t="n">
        <f aca="false">VLOOKUP(K248,Golfers!$B$2:$C$105,2,FALSE())</f>
        <v>-2</v>
      </c>
      <c r="M248" s="0" t="str">
        <f aca="false">VLOOKUP(E248,Golfers!$A$2:$B$105,2)</f>
        <v>Spieth, Jordan</v>
      </c>
      <c r="N248" s="0" t="n">
        <f aca="false">VLOOKUP(M248,Golfers!$B$2:$C$105,2,FALSE())</f>
        <v>-6</v>
      </c>
      <c r="O248" s="0" t="str">
        <f aca="false">VLOOKUP(F248,Golfers!$A$2:$B$105,2)</f>
        <v>Day, Jason</v>
      </c>
      <c r="P248" s="0" t="n">
        <f aca="false">VLOOKUP(O248,Golfers!$B$2:$C$105,2,FALSE())</f>
        <v>0</v>
      </c>
      <c r="Q248" s="0" t="str">
        <f aca="false">VLOOKUP(G248,Golfers!$A$2:$B$105,2)</f>
        <v>Fowler, Rickie</v>
      </c>
      <c r="R248" s="0" t="n">
        <f aca="false">VLOOKUP(Q248,Golfers!$B$2:$C$105,2,FALSE())</f>
        <v>8</v>
      </c>
      <c r="S248" s="0" t="str">
        <f aca="false">VLOOKUP(H248,Golfers!$A$2:$B$105,2)</f>
        <v>Mickelson, Phil</v>
      </c>
      <c r="T248" s="0" t="n">
        <f aca="false">VLOOKUP(S248,Golfers!$B$2:$C$105,2,)</f>
        <v>0</v>
      </c>
      <c r="U248" s="0" t="str">
        <f aca="false">VLOOKUP(I248,Golfers!$A$2:$B$105,2)</f>
        <v>Rose, Justin</v>
      </c>
      <c r="V248" s="0" t="n">
        <f aca="false">VLOOKUP(U248,Golfers!$B$2:$C$105,2,)</f>
        <v>-3</v>
      </c>
    </row>
    <row r="249" customFormat="false" ht="15" hidden="false" customHeight="false" outlineLevel="0" collapsed="false">
      <c r="A249" s="0" t="n">
        <v>465</v>
      </c>
      <c r="B249" s="0" t="n">
        <v>5</v>
      </c>
      <c r="C249" s="1" t="s">
        <v>229</v>
      </c>
      <c r="D249" s="1" t="n">
        <v>55</v>
      </c>
      <c r="E249" s="1" t="n">
        <v>67</v>
      </c>
      <c r="F249" s="1" t="n">
        <v>75</v>
      </c>
      <c r="G249" s="1" t="n">
        <v>76</v>
      </c>
      <c r="H249" s="1" t="n">
        <v>13</v>
      </c>
      <c r="I249" s="1" t="n">
        <v>21</v>
      </c>
      <c r="J249" s="0" t="n">
        <f aca="false">SUM(L249,N249,P249,R249,T249,V249)</f>
        <v>-3</v>
      </c>
      <c r="K249" s="0" t="str">
        <f aca="false">VLOOKUP(D249,Golfers!$A$2:$B$105,2)</f>
        <v>McIlroy, Rory</v>
      </c>
      <c r="L249" s="0" t="n">
        <f aca="false">VLOOKUP(K249,Golfers!$B$2:$C$105,2,FALSE())</f>
        <v>-2</v>
      </c>
      <c r="M249" s="0" t="str">
        <f aca="false">VLOOKUP(E249,Golfers!$A$2:$B$105,2)</f>
        <v>Rose, Justin</v>
      </c>
      <c r="N249" s="0" t="n">
        <f aca="false">VLOOKUP(M249,Golfers!$B$2:$C$105,2,FALSE())</f>
        <v>-3</v>
      </c>
      <c r="O249" s="0" t="str">
        <f aca="false">VLOOKUP(F249,Golfers!$A$2:$B$105,2)</f>
        <v>Spieth, Jordan</v>
      </c>
      <c r="P249" s="0" t="n">
        <f aca="false">VLOOKUP(O249,Golfers!$B$2:$C$105,2,FALSE())</f>
        <v>-6</v>
      </c>
      <c r="Q249" s="0" t="str">
        <f aca="false">VLOOKUP(G249,Golfers!$A$2:$B$105,2)</f>
        <v>Stenson, Henrik</v>
      </c>
      <c r="R249" s="0" t="n">
        <f aca="false">VLOOKUP(Q249,Golfers!$B$2:$C$105,2,FALSE())</f>
        <v>0</v>
      </c>
      <c r="S249" s="0" t="str">
        <f aca="false">VLOOKUP(H249,Golfers!$A$2:$B$105,2)</f>
        <v>Day, Jason</v>
      </c>
      <c r="T249" s="0" t="n">
        <f aca="false">VLOOKUP(S249,Golfers!$B$2:$C$105,2,)</f>
        <v>0</v>
      </c>
      <c r="U249" s="0" t="str">
        <f aca="false">VLOOKUP(I249,Golfers!$A$2:$B$105,2)</f>
        <v>Fowler, Rickie</v>
      </c>
      <c r="V249" s="0" t="n">
        <f aca="false">VLOOKUP(U249,Golfers!$B$2:$C$105,2,)</f>
        <v>8</v>
      </c>
    </row>
    <row r="250" customFormat="false" ht="15" hidden="false" customHeight="false" outlineLevel="0" collapsed="false">
      <c r="A250" s="0" t="n">
        <v>266</v>
      </c>
      <c r="B250" s="0" t="n">
        <v>3</v>
      </c>
      <c r="C250" s="1" t="s">
        <v>230</v>
      </c>
      <c r="D250" s="1" t="n">
        <v>75</v>
      </c>
      <c r="E250" s="1" t="n">
        <v>67</v>
      </c>
      <c r="F250" s="1" t="n">
        <v>55</v>
      </c>
      <c r="G250" s="1" t="n">
        <v>13</v>
      </c>
      <c r="H250" s="1" t="n">
        <v>76</v>
      </c>
      <c r="I250" s="1" t="n">
        <v>21</v>
      </c>
      <c r="J250" s="0" t="n">
        <f aca="false">SUM(L250,N250,P250,R250,T250,V250)</f>
        <v>-3</v>
      </c>
      <c r="K250" s="0" t="str">
        <f aca="false">VLOOKUP(D250,Golfers!$A$2:$B$105,2)</f>
        <v>Spieth, Jordan</v>
      </c>
      <c r="L250" s="0" t="n">
        <f aca="false">VLOOKUP(K250,Golfers!$B$2:$C$105,2,FALSE())</f>
        <v>-6</v>
      </c>
      <c r="M250" s="0" t="str">
        <f aca="false">VLOOKUP(E250,Golfers!$A$2:$B$105,2)</f>
        <v>Rose, Justin</v>
      </c>
      <c r="N250" s="0" t="n">
        <f aca="false">VLOOKUP(M250,Golfers!$B$2:$C$105,2,FALSE())</f>
        <v>-3</v>
      </c>
      <c r="O250" s="0" t="str">
        <f aca="false">VLOOKUP(F250,Golfers!$A$2:$B$105,2)</f>
        <v>McIlroy, Rory</v>
      </c>
      <c r="P250" s="0" t="n">
        <f aca="false">VLOOKUP(O250,Golfers!$B$2:$C$105,2,FALSE())</f>
        <v>-2</v>
      </c>
      <c r="Q250" s="0" t="str">
        <f aca="false">VLOOKUP(G250,Golfers!$A$2:$B$105,2)</f>
        <v>Day, Jason</v>
      </c>
      <c r="R250" s="0" t="n">
        <f aca="false">VLOOKUP(Q250,Golfers!$B$2:$C$105,2,FALSE())</f>
        <v>0</v>
      </c>
      <c r="S250" s="0" t="str">
        <f aca="false">VLOOKUP(H250,Golfers!$A$2:$B$105,2)</f>
        <v>Stenson, Henrik</v>
      </c>
      <c r="T250" s="0" t="n">
        <f aca="false">VLOOKUP(S250,Golfers!$B$2:$C$105,2,)</f>
        <v>0</v>
      </c>
      <c r="U250" s="0" t="str">
        <f aca="false">VLOOKUP(I250,Golfers!$A$2:$B$105,2)</f>
        <v>Fowler, Rickie</v>
      </c>
      <c r="V250" s="0" t="n">
        <f aca="false">VLOOKUP(U250,Golfers!$B$2:$C$105,2,)</f>
        <v>8</v>
      </c>
    </row>
    <row r="251" customFormat="false" ht="15" hidden="false" customHeight="false" outlineLevel="0" collapsed="false">
      <c r="A251" s="0" t="n">
        <v>83</v>
      </c>
      <c r="B251" s="0" t="n">
        <v>5</v>
      </c>
      <c r="C251" s="1" t="s">
        <v>231</v>
      </c>
      <c r="D251" s="1" t="n">
        <v>23</v>
      </c>
      <c r="E251" s="1" t="n">
        <v>33</v>
      </c>
      <c r="F251" s="1" t="n">
        <v>86</v>
      </c>
      <c r="G251" s="1" t="n">
        <v>83</v>
      </c>
      <c r="H251" s="1" t="n">
        <v>57</v>
      </c>
      <c r="I251" s="1" t="n">
        <v>67</v>
      </c>
      <c r="J251" s="0" t="n">
        <f aca="false">SUM(L251,N251,P251,R251,T251,V251)</f>
        <v>-3</v>
      </c>
      <c r="K251" s="0" t="str">
        <f aca="false">VLOOKUP(D251,Golfers!$A$2:$B$105,2)</f>
        <v>Garcia, Sergio</v>
      </c>
      <c r="L251" s="0" t="n">
        <f aca="false">VLOOKUP(K251,Golfers!$B$2:$C$105,2,FALSE())</f>
        <v>-3</v>
      </c>
      <c r="M251" s="0" t="str">
        <f aca="false">VLOOKUP(E251,Golfers!$A$2:$B$105,2)</f>
        <v>Johnson, Dustin</v>
      </c>
      <c r="N251" s="0" t="n">
        <f aca="false">VLOOKUP(M251,Golfers!$B$2:$C$105,2,FALSE())</f>
        <v>1</v>
      </c>
      <c r="O251" s="0" t="str">
        <f aca="false">VLOOKUP(F251,Golfers!$A$2:$B$105,2)</f>
        <v>Westwood, Lee</v>
      </c>
      <c r="P251" s="0" t="n">
        <f aca="false">VLOOKUP(O251,Golfers!$B$2:$C$105,2,FALSE())</f>
        <v>-1</v>
      </c>
      <c r="Q251" s="0" t="str">
        <f aca="false">VLOOKUP(G251,Golfers!$A$2:$B$105,2)</f>
        <v>Watson, Bubba</v>
      </c>
      <c r="R251" s="0" t="n">
        <f aca="false">VLOOKUP(Q251,Golfers!$B$2:$C$105,2,FALSE())</f>
        <v>3</v>
      </c>
      <c r="S251" s="0" t="str">
        <f aca="false">VLOOKUP(H251,Golfers!$A$2:$B$105,2)</f>
        <v>Mickelson, Phil</v>
      </c>
      <c r="T251" s="0" t="n">
        <f aca="false">VLOOKUP(S251,Golfers!$B$2:$C$105,2,)</f>
        <v>0</v>
      </c>
      <c r="U251" s="0" t="str">
        <f aca="false">VLOOKUP(I251,Golfers!$A$2:$B$105,2)</f>
        <v>Rose, Justin</v>
      </c>
      <c r="V251" s="0" t="n">
        <f aca="false">VLOOKUP(U251,Golfers!$B$2:$C$105,2,)</f>
        <v>-3</v>
      </c>
    </row>
    <row r="252" customFormat="false" ht="15" hidden="false" customHeight="false" outlineLevel="0" collapsed="false">
      <c r="A252" s="0" t="n">
        <v>321</v>
      </c>
      <c r="B252" s="0" t="n">
        <v>3</v>
      </c>
      <c r="C252" s="1" t="s">
        <v>142</v>
      </c>
      <c r="D252" s="1" t="n">
        <v>55</v>
      </c>
      <c r="E252" s="1" t="n">
        <v>13</v>
      </c>
      <c r="F252" s="1" t="n">
        <v>50</v>
      </c>
      <c r="G252" s="1" t="n">
        <v>57</v>
      </c>
      <c r="H252" s="1" t="n">
        <v>42</v>
      </c>
      <c r="I252" s="1" t="n">
        <v>34</v>
      </c>
      <c r="J252" s="0" t="n">
        <f aca="false">SUM(L252,N252,P252,R252,T252,V252)</f>
        <v>-3</v>
      </c>
      <c r="K252" s="0" t="str">
        <f aca="false">VLOOKUP(D252,Golfers!$A$2:$B$105,2)</f>
        <v>McIlroy, Rory</v>
      </c>
      <c r="L252" s="0" t="n">
        <f aca="false">VLOOKUP(K252,Golfers!$B$2:$C$105,2,FALSE())</f>
        <v>-2</v>
      </c>
      <c r="M252" s="0" t="str">
        <f aca="false">VLOOKUP(E252,Golfers!$A$2:$B$105,2)</f>
        <v>Day, Jason</v>
      </c>
      <c r="N252" s="0" t="n">
        <f aca="false">VLOOKUP(M252,Golfers!$B$2:$C$105,2,FALSE())</f>
        <v>0</v>
      </c>
      <c r="O252" s="0" t="str">
        <f aca="false">VLOOKUP(F252,Golfers!$A$2:$B$105,2)</f>
        <v>Lowry, Shane</v>
      </c>
      <c r="P252" s="0" t="n">
        <f aca="false">VLOOKUP(O252,Golfers!$B$2:$C$105,2,FALSE())</f>
        <v>-4</v>
      </c>
      <c r="Q252" s="0" t="str">
        <f aca="false">VLOOKUP(G252,Golfers!$A$2:$B$105,2)</f>
        <v>Mickelson, Phil</v>
      </c>
      <c r="R252" s="0" t="n">
        <f aca="false">VLOOKUP(Q252,Golfers!$B$2:$C$105,2,FALSE())</f>
        <v>0</v>
      </c>
      <c r="S252" s="0" t="str">
        <f aca="false">VLOOKUP(H252,Golfers!$A$2:$B$105,2)</f>
        <v>Kuchar, Matt</v>
      </c>
      <c r="T252" s="0" t="n">
        <f aca="false">VLOOKUP(S252,Golfers!$B$2:$C$105,2,)</f>
        <v>3</v>
      </c>
      <c r="U252" s="0" t="str">
        <f aca="false">VLOOKUP(I252,Golfers!$A$2:$B$105,2)</f>
        <v>Johnson, Zach</v>
      </c>
      <c r="V252" s="0" t="n">
        <f aca="false">VLOOKUP(U252,Golfers!$B$2:$C$105,2,)</f>
        <v>0</v>
      </c>
    </row>
    <row r="253" customFormat="false" ht="15" hidden="false" customHeight="false" outlineLevel="0" collapsed="false">
      <c r="A253" s="0" t="n">
        <v>498</v>
      </c>
      <c r="B253" s="0" t="n">
        <v>2</v>
      </c>
      <c r="C253" s="1" t="s">
        <v>232</v>
      </c>
      <c r="D253" s="1" t="n">
        <v>8</v>
      </c>
      <c r="E253" s="1" t="n">
        <v>24</v>
      </c>
      <c r="F253" s="1" t="n">
        <v>23</v>
      </c>
      <c r="G253" s="1" t="n">
        <v>50</v>
      </c>
      <c r="H253" s="1" t="n">
        <v>55</v>
      </c>
      <c r="I253" s="1" t="n">
        <v>13</v>
      </c>
      <c r="J253" s="0" t="n">
        <f aca="false">SUM(L253,N253,P253,R253,T253,V253)</f>
        <v>-3</v>
      </c>
      <c r="K253" s="0" t="str">
        <f aca="false">VLOOKUP(D253,Golfers!$A$2:$B$105,2)</f>
        <v>Cabrera, Angel</v>
      </c>
      <c r="L253" s="0" t="n">
        <f aca="false">VLOOKUP(K253,Golfers!$B$2:$C$105,2,FALSE())</f>
        <v>1</v>
      </c>
      <c r="M253" s="0" t="str">
        <f aca="false">VLOOKUP(E253,Golfers!$A$2:$B$105,2)</f>
        <v>Gomez, Fabian</v>
      </c>
      <c r="N253" s="0" t="n">
        <f aca="false">VLOOKUP(M253,Golfers!$B$2:$C$105,2,FALSE())</f>
        <v>5</v>
      </c>
      <c r="O253" s="0" t="str">
        <f aca="false">VLOOKUP(F253,Golfers!$A$2:$B$105,2)</f>
        <v>Garcia, Sergio</v>
      </c>
      <c r="P253" s="0" t="n">
        <f aca="false">VLOOKUP(O253,Golfers!$B$2:$C$105,2,FALSE())</f>
        <v>-3</v>
      </c>
      <c r="Q253" s="0" t="str">
        <f aca="false">VLOOKUP(G253,Golfers!$A$2:$B$105,2)</f>
        <v>Lowry, Shane</v>
      </c>
      <c r="R253" s="0" t="n">
        <f aca="false">VLOOKUP(Q253,Golfers!$B$2:$C$105,2,FALSE())</f>
        <v>-4</v>
      </c>
      <c r="S253" s="0" t="str">
        <f aca="false">VLOOKUP(H253,Golfers!$A$2:$B$105,2)</f>
        <v>McIlroy, Rory</v>
      </c>
      <c r="T253" s="0" t="n">
        <f aca="false">VLOOKUP(S253,Golfers!$B$2:$C$105,2,)</f>
        <v>-2</v>
      </c>
      <c r="U253" s="0" t="str">
        <f aca="false">VLOOKUP(I253,Golfers!$A$2:$B$105,2)</f>
        <v>Day, Jason</v>
      </c>
      <c r="V253" s="0" t="n">
        <f aca="false">VLOOKUP(U253,Golfers!$B$2:$C$105,2,)</f>
        <v>0</v>
      </c>
    </row>
    <row r="254" customFormat="false" ht="15" hidden="false" customHeight="false" outlineLevel="0" collapsed="false">
      <c r="A254" s="6" t="n">
        <v>387</v>
      </c>
      <c r="B254" s="6" t="n">
        <v>3</v>
      </c>
      <c r="C254" s="7" t="s">
        <v>233</v>
      </c>
      <c r="D254" s="1" t="n">
        <v>13</v>
      </c>
      <c r="E254" s="1" t="n">
        <v>23</v>
      </c>
      <c r="F254" s="1" t="n">
        <v>70</v>
      </c>
      <c r="G254" s="1" t="n">
        <v>75</v>
      </c>
      <c r="H254" s="1" t="n">
        <v>82</v>
      </c>
      <c r="I254" s="1" t="n">
        <v>83</v>
      </c>
      <c r="J254" s="0" t="n">
        <f aca="false">SUM(L254,N254,P254,R254,T254,V254)</f>
        <v>-3</v>
      </c>
      <c r="K254" s="0" t="str">
        <f aca="false">VLOOKUP(D254,Golfers!$A$2:$B$105,2)</f>
        <v>Day, Jason</v>
      </c>
      <c r="L254" s="0" t="n">
        <f aca="false">VLOOKUP(K254,Golfers!$B$2:$C$105,2,FALSE())</f>
        <v>0</v>
      </c>
      <c r="M254" s="0" t="str">
        <f aca="false">VLOOKUP(E254,Golfers!$A$2:$B$105,2)</f>
        <v>Garcia, Sergio</v>
      </c>
      <c r="N254" s="0" t="n">
        <f aca="false">VLOOKUP(M254,Golfers!$B$2:$C$105,2,FALSE())</f>
        <v>-3</v>
      </c>
      <c r="O254" s="0" t="str">
        <f aca="false">VLOOKUP(F254,Golfers!$A$2:$B$105,2)</f>
        <v>Scott, Adam</v>
      </c>
      <c r="P254" s="0" t="n">
        <f aca="false">VLOOKUP(O254,Golfers!$B$2:$C$105,2,FALSE())</f>
        <v>4</v>
      </c>
      <c r="Q254" s="0" t="str">
        <f aca="false">VLOOKUP(G254,Golfers!$A$2:$B$105,2)</f>
        <v>Spieth, Jordan</v>
      </c>
      <c r="R254" s="0" t="n">
        <f aca="false">VLOOKUP(Q254,Golfers!$B$2:$C$105,2,FALSE())</f>
        <v>-6</v>
      </c>
      <c r="S254" s="0" t="str">
        <f aca="false">VLOOKUP(H254,Golfers!$A$2:$B$105,2)</f>
        <v>Walker, Jimmy</v>
      </c>
      <c r="T254" s="0" t="n">
        <f aca="false">VLOOKUP(S254,Golfers!$B$2:$C$105,2,)</f>
        <v>-1</v>
      </c>
      <c r="U254" s="0" t="str">
        <f aca="false">VLOOKUP(I254,Golfers!$A$2:$B$105,2)</f>
        <v>Watson, Bubba</v>
      </c>
      <c r="V254" s="0" t="n">
        <f aca="false">VLOOKUP(U254,Golfers!$B$2:$C$105,2,)</f>
        <v>3</v>
      </c>
    </row>
    <row r="255" customFormat="false" ht="15" hidden="false" customHeight="false" outlineLevel="0" collapsed="false">
      <c r="A255" s="0" t="n">
        <v>201</v>
      </c>
      <c r="B255" s="0" t="n">
        <v>2</v>
      </c>
      <c r="C255" s="7" t="s">
        <v>234</v>
      </c>
      <c r="D255" s="1" t="n">
        <v>70</v>
      </c>
      <c r="E255" s="1" t="n">
        <v>67</v>
      </c>
      <c r="F255" s="1" t="n">
        <v>55</v>
      </c>
      <c r="G255" s="1" t="n">
        <v>57</v>
      </c>
      <c r="H255" s="1" t="n">
        <v>50</v>
      </c>
      <c r="I255" s="1" t="n">
        <v>36</v>
      </c>
      <c r="J255" s="0" t="n">
        <f aca="false">SUM(L255,N255,P255,R255,T255,V255)</f>
        <v>-3</v>
      </c>
      <c r="K255" s="0" t="str">
        <f aca="false">VLOOKUP(D255,Golfers!$A$2:$B$105,2)</f>
        <v>Scott, Adam</v>
      </c>
      <c r="L255" s="0" t="n">
        <f aca="false">VLOOKUP(K255,Golfers!$B$2:$C$105,2,FALSE())</f>
        <v>4</v>
      </c>
      <c r="M255" s="0" t="str">
        <f aca="false">VLOOKUP(E255,Golfers!$A$2:$B$105,2)</f>
        <v>Rose, Justin</v>
      </c>
      <c r="N255" s="0" t="n">
        <f aca="false">VLOOKUP(M255,Golfers!$B$2:$C$105,2,FALSE())</f>
        <v>-3</v>
      </c>
      <c r="O255" s="0" t="str">
        <f aca="false">VLOOKUP(F255,Golfers!$A$2:$B$105,2)</f>
        <v>McIlroy, Rory</v>
      </c>
      <c r="P255" s="0" t="n">
        <f aca="false">VLOOKUP(O255,Golfers!$B$2:$C$105,2,FALSE())</f>
        <v>-2</v>
      </c>
      <c r="Q255" s="0" t="str">
        <f aca="false">VLOOKUP(G255,Golfers!$A$2:$B$105,2)</f>
        <v>Mickelson, Phil</v>
      </c>
      <c r="R255" s="0" t="n">
        <f aca="false">VLOOKUP(Q255,Golfers!$B$2:$C$105,2,FALSE())</f>
        <v>0</v>
      </c>
      <c r="S255" s="0" t="str">
        <f aca="false">VLOOKUP(H255,Golfers!$A$2:$B$105,2)</f>
        <v>Lowry, Shane</v>
      </c>
      <c r="T255" s="0" t="n">
        <f aca="false">VLOOKUP(S255,Golfers!$B$2:$C$105,2,)</f>
        <v>-4</v>
      </c>
      <c r="U255" s="0" t="str">
        <f aca="false">VLOOKUP(I255,Golfers!$A$2:$B$105,2)</f>
        <v>Kaymer, Martin</v>
      </c>
      <c r="V255" s="0" t="n">
        <f aca="false">VLOOKUP(U255,Golfers!$B$2:$C$105,2,)</f>
        <v>2</v>
      </c>
    </row>
    <row r="256" customFormat="false" ht="15" hidden="false" customHeight="false" outlineLevel="0" collapsed="false">
      <c r="A256" s="0" t="n">
        <v>298</v>
      </c>
      <c r="B256" s="0" t="n">
        <v>4</v>
      </c>
      <c r="C256" s="1" t="s">
        <v>235</v>
      </c>
      <c r="D256" s="1" t="n">
        <v>33</v>
      </c>
      <c r="E256" s="1" t="n">
        <v>34</v>
      </c>
      <c r="F256" s="1" t="n">
        <v>13</v>
      </c>
      <c r="G256" s="1" t="n">
        <v>36</v>
      </c>
      <c r="H256" s="1" t="n">
        <v>50</v>
      </c>
      <c r="I256" s="1" t="n">
        <v>55</v>
      </c>
      <c r="J256" s="0" t="n">
        <f aca="false">SUM(L256,N256,P256,R256,T256,V256)</f>
        <v>-3</v>
      </c>
      <c r="K256" s="0" t="str">
        <f aca="false">VLOOKUP(D256,Golfers!$A$2:$B$105,2)</f>
        <v>Johnson, Dustin</v>
      </c>
      <c r="L256" s="0" t="n">
        <f aca="false">VLOOKUP(K256,Golfers!$B$2:$C$105,2,FALSE())</f>
        <v>1</v>
      </c>
      <c r="M256" s="0" t="str">
        <f aca="false">VLOOKUP(E256,Golfers!$A$2:$B$105,2)</f>
        <v>Johnson, Zach</v>
      </c>
      <c r="N256" s="0" t="n">
        <f aca="false">VLOOKUP(M256,Golfers!$B$2:$C$105,2,FALSE())</f>
        <v>0</v>
      </c>
      <c r="O256" s="0" t="str">
        <f aca="false">VLOOKUP(F256,Golfers!$A$2:$B$105,2)</f>
        <v>Day, Jason</v>
      </c>
      <c r="P256" s="0" t="n">
        <f aca="false">VLOOKUP(O256,Golfers!$B$2:$C$105,2,FALSE())</f>
        <v>0</v>
      </c>
      <c r="Q256" s="0" t="str">
        <f aca="false">VLOOKUP(G256,Golfers!$A$2:$B$105,2)</f>
        <v>Kaymer, Martin</v>
      </c>
      <c r="R256" s="0" t="n">
        <f aca="false">VLOOKUP(Q256,Golfers!$B$2:$C$105,2,FALSE())</f>
        <v>2</v>
      </c>
      <c r="S256" s="0" t="str">
        <f aca="false">VLOOKUP(H256,Golfers!$A$2:$B$105,2)</f>
        <v>Lowry, Shane</v>
      </c>
      <c r="T256" s="0" t="n">
        <f aca="false">VLOOKUP(S256,Golfers!$B$2:$C$105,2,)</f>
        <v>-4</v>
      </c>
      <c r="U256" s="0" t="str">
        <f aca="false">VLOOKUP(I256,Golfers!$A$2:$B$105,2)</f>
        <v>McIlroy, Rory</v>
      </c>
      <c r="V256" s="0" t="n">
        <f aca="false">VLOOKUP(U256,Golfers!$B$2:$C$105,2,)</f>
        <v>-2</v>
      </c>
    </row>
    <row r="257" customFormat="false" ht="15" hidden="false" customHeight="false" outlineLevel="0" collapsed="false">
      <c r="A257" s="0" t="n">
        <v>231</v>
      </c>
      <c r="B257" s="0" t="n">
        <v>5</v>
      </c>
      <c r="C257" s="1" t="s">
        <v>11</v>
      </c>
      <c r="D257" s="1" t="n">
        <v>33</v>
      </c>
      <c r="E257" s="1" t="n">
        <v>65</v>
      </c>
      <c r="F257" s="1" t="n">
        <v>17</v>
      </c>
      <c r="G257" s="1" t="n">
        <v>9</v>
      </c>
      <c r="H257" s="1" t="n">
        <v>7</v>
      </c>
      <c r="I257" s="1" t="n">
        <v>50</v>
      </c>
      <c r="J257" s="0" t="n">
        <f aca="false">SUM(L257,N257,P257,R257,T257,V257)</f>
        <v>-3</v>
      </c>
      <c r="K257" s="0" t="str">
        <f aca="false">VLOOKUP(D257,Golfers!$A$2:$B$105,2)</f>
        <v>Johnson, Dustin</v>
      </c>
      <c r="L257" s="0" t="n">
        <f aca="false">VLOOKUP(K257,Golfers!$B$2:$C$105,2,FALSE())</f>
        <v>1</v>
      </c>
      <c r="M257" s="0" t="str">
        <f aca="false">VLOOKUP(E257,Golfers!$A$2:$B$105,2)</f>
        <v>Poulter, Ian</v>
      </c>
      <c r="N257" s="0" t="n">
        <f aca="false">VLOOKUP(M257,Golfers!$B$2:$C$105,2,FALSE())</f>
        <v>-3</v>
      </c>
      <c r="O257" s="0" t="str">
        <f aca="false">VLOOKUP(F257,Golfers!$A$2:$B$105,2)</f>
        <v>Dufner, Jason</v>
      </c>
      <c r="P257" s="0" t="n">
        <f aca="false">VLOOKUP(O257,Golfers!$B$2:$C$105,2,FALSE())</f>
        <v>4</v>
      </c>
      <c r="Q257" s="0" t="str">
        <f aca="false">VLOOKUP(G257,Golfers!$A$2:$B$105,2)</f>
        <v>Casey, Paul</v>
      </c>
      <c r="R257" s="0" t="n">
        <f aca="false">VLOOKUP(Q257,Golfers!$B$2:$C$105,2,FALSE())</f>
        <v>-3</v>
      </c>
      <c r="S257" s="0" t="str">
        <f aca="false">VLOOKUP(H257,Golfers!$A$2:$B$105,2)</f>
        <v>Bradley, Keegan</v>
      </c>
      <c r="T257" s="0" t="n">
        <f aca="false">VLOOKUP(S257,Golfers!$B$2:$C$105,2,)</f>
        <v>2</v>
      </c>
      <c r="U257" s="0" t="str">
        <f aca="false">VLOOKUP(I257,Golfers!$A$2:$B$105,2)</f>
        <v>Lowry, Shane</v>
      </c>
      <c r="V257" s="0" t="n">
        <f aca="false">VLOOKUP(U257,Golfers!$B$2:$C$105,2,)</f>
        <v>-4</v>
      </c>
    </row>
    <row r="258" customFormat="false" ht="15" hidden="false" customHeight="false" outlineLevel="0" collapsed="false">
      <c r="A258" s="0" t="n">
        <v>298</v>
      </c>
      <c r="B258" s="0" t="n">
        <v>2</v>
      </c>
      <c r="C258" s="1" t="s">
        <v>103</v>
      </c>
      <c r="D258" s="1" t="n">
        <v>75</v>
      </c>
      <c r="E258" s="1" t="n">
        <v>55</v>
      </c>
      <c r="F258" s="1" t="n">
        <v>83</v>
      </c>
      <c r="G258" s="1" t="n">
        <v>70</v>
      </c>
      <c r="H258" s="1" t="n">
        <v>33</v>
      </c>
      <c r="I258" s="1" t="n">
        <v>23</v>
      </c>
      <c r="J258" s="0" t="n">
        <f aca="false">SUM(L258,N258,P258,R258,T258,V258)</f>
        <v>-3</v>
      </c>
      <c r="K258" s="0" t="str">
        <f aca="false">VLOOKUP(D258,Golfers!$A$2:$B$105,2)</f>
        <v>Spieth, Jordan</v>
      </c>
      <c r="L258" s="0" t="n">
        <f aca="false">VLOOKUP(K258,Golfers!$B$2:$C$105,2,FALSE())</f>
        <v>-6</v>
      </c>
      <c r="M258" s="0" t="str">
        <f aca="false">VLOOKUP(E258,Golfers!$A$2:$B$105,2)</f>
        <v>McIlroy, Rory</v>
      </c>
      <c r="N258" s="0" t="n">
        <f aca="false">VLOOKUP(M258,Golfers!$B$2:$C$105,2,FALSE())</f>
        <v>-2</v>
      </c>
      <c r="O258" s="0" t="str">
        <f aca="false">VLOOKUP(F258,Golfers!$A$2:$B$105,2)</f>
        <v>Watson, Bubba</v>
      </c>
      <c r="P258" s="0" t="n">
        <f aca="false">VLOOKUP(O258,Golfers!$B$2:$C$105,2,FALSE())</f>
        <v>3</v>
      </c>
      <c r="Q258" s="0" t="str">
        <f aca="false">VLOOKUP(G258,Golfers!$A$2:$B$105,2)</f>
        <v>Scott, Adam</v>
      </c>
      <c r="R258" s="0" t="n">
        <f aca="false">VLOOKUP(Q258,Golfers!$B$2:$C$105,2,FALSE())</f>
        <v>4</v>
      </c>
      <c r="S258" s="0" t="str">
        <f aca="false">VLOOKUP(H258,Golfers!$A$2:$B$105,2)</f>
        <v>Johnson, Dustin</v>
      </c>
      <c r="T258" s="0" t="n">
        <f aca="false">VLOOKUP(S258,Golfers!$B$2:$C$105,2,)</f>
        <v>1</v>
      </c>
      <c r="U258" s="0" t="str">
        <f aca="false">VLOOKUP(I258,Golfers!$A$2:$B$105,2)</f>
        <v>Garcia, Sergio</v>
      </c>
      <c r="V258" s="0" t="n">
        <f aca="false">VLOOKUP(U258,Golfers!$B$2:$C$105,2,)</f>
        <v>-3</v>
      </c>
    </row>
    <row r="259" customFormat="false" ht="15" hidden="false" customHeight="false" outlineLevel="0" collapsed="false">
      <c r="A259" s="0" t="n">
        <v>284</v>
      </c>
      <c r="B259" s="0" t="n">
        <v>3</v>
      </c>
      <c r="C259" s="1" t="s">
        <v>236</v>
      </c>
      <c r="D259" s="1" t="n">
        <v>55</v>
      </c>
      <c r="E259" s="1" t="n">
        <v>70</v>
      </c>
      <c r="F259" s="1" t="n">
        <v>69</v>
      </c>
      <c r="G259" s="1" t="n">
        <v>75</v>
      </c>
      <c r="H259" s="1" t="n">
        <v>23</v>
      </c>
      <c r="I259" s="1" t="n">
        <v>57</v>
      </c>
      <c r="J259" s="0" t="n">
        <f aca="false">SUM(L259,N259,P259,R259,T259,V259)</f>
        <v>-3</v>
      </c>
      <c r="K259" s="0" t="str">
        <f aca="false">VLOOKUP(D259,Golfers!$A$2:$B$105,2)</f>
        <v>McIlroy, Rory</v>
      </c>
      <c r="L259" s="0" t="n">
        <f aca="false">VLOOKUP(K259,Golfers!$B$2:$C$105,2,FALSE())</f>
        <v>-2</v>
      </c>
      <c r="M259" s="0" t="str">
        <f aca="false">VLOOKUP(E259,Golfers!$A$2:$B$105,2)</f>
        <v>Scott, Adam</v>
      </c>
      <c r="N259" s="0" t="n">
        <f aca="false">VLOOKUP(M259,Golfers!$B$2:$C$105,2,FALSE())</f>
        <v>4</v>
      </c>
      <c r="O259" s="0" t="str">
        <f aca="false">VLOOKUP(F259,Golfers!$A$2:$B$105,2)</f>
        <v>Schwartzel, Charl</v>
      </c>
      <c r="P259" s="0" t="n">
        <f aca="false">VLOOKUP(O259,Golfers!$B$2:$C$105,2,FALSE())</f>
        <v>4</v>
      </c>
      <c r="Q259" s="0" t="str">
        <f aca="false">VLOOKUP(G259,Golfers!$A$2:$B$105,2)</f>
        <v>Spieth, Jordan</v>
      </c>
      <c r="R259" s="0" t="n">
        <f aca="false">VLOOKUP(Q259,Golfers!$B$2:$C$105,2,FALSE())</f>
        <v>-6</v>
      </c>
      <c r="S259" s="0" t="str">
        <f aca="false">VLOOKUP(H259,Golfers!$A$2:$B$105,2)</f>
        <v>Garcia, Sergio</v>
      </c>
      <c r="T259" s="0" t="n">
        <f aca="false">VLOOKUP(S259,Golfers!$B$2:$C$105,2,)</f>
        <v>-3</v>
      </c>
      <c r="U259" s="0" t="str">
        <f aca="false">VLOOKUP(I259,Golfers!$A$2:$B$105,2)</f>
        <v>Mickelson, Phil</v>
      </c>
      <c r="V259" s="0" t="n">
        <f aca="false">VLOOKUP(U259,Golfers!$B$2:$C$105,2,)</f>
        <v>0</v>
      </c>
    </row>
    <row r="260" customFormat="false" ht="15" hidden="false" customHeight="false" outlineLevel="0" collapsed="false">
      <c r="A260" s="0" t="n">
        <v>327</v>
      </c>
      <c r="B260" s="0" t="n">
        <v>2</v>
      </c>
      <c r="C260" s="1" t="s">
        <v>188</v>
      </c>
      <c r="D260" s="1" t="n">
        <v>9</v>
      </c>
      <c r="E260" s="1" t="n">
        <v>23</v>
      </c>
      <c r="F260" s="1" t="n">
        <v>41</v>
      </c>
      <c r="G260" s="1" t="n">
        <v>55</v>
      </c>
      <c r="H260" s="1" t="n">
        <v>57</v>
      </c>
      <c r="I260" s="1" t="n">
        <v>70</v>
      </c>
      <c r="J260" s="0" t="n">
        <f aca="false">SUM(L260,N260,P260,R260,T260,V260)</f>
        <v>-3</v>
      </c>
      <c r="K260" s="0" t="str">
        <f aca="false">VLOOKUP(D260,Golfers!$A$2:$B$105,2)</f>
        <v>Casey, Paul</v>
      </c>
      <c r="L260" s="0" t="n">
        <f aca="false">VLOOKUP(K260,Golfers!$B$2:$C$105,2,FALSE())</f>
        <v>-3</v>
      </c>
      <c r="M260" s="0" t="str">
        <f aca="false">VLOOKUP(E260,Golfers!$A$2:$B$105,2)</f>
        <v>Garcia, Sergio</v>
      </c>
      <c r="N260" s="0" t="n">
        <f aca="false">VLOOKUP(M260,Golfers!$B$2:$C$105,2,FALSE())</f>
        <v>-3</v>
      </c>
      <c r="O260" s="0" t="str">
        <f aca="false">VLOOKUP(F260,Golfers!$A$2:$B$105,2)</f>
        <v>Koepka, Brooks</v>
      </c>
      <c r="P260" s="0" t="n">
        <f aca="false">VLOOKUP(O260,Golfers!$B$2:$C$105,2,FALSE())</f>
        <v>1</v>
      </c>
      <c r="Q260" s="0" t="str">
        <f aca="false">VLOOKUP(G260,Golfers!$A$2:$B$105,2)</f>
        <v>McIlroy, Rory</v>
      </c>
      <c r="R260" s="0" t="n">
        <f aca="false">VLOOKUP(Q260,Golfers!$B$2:$C$105,2,FALSE())</f>
        <v>-2</v>
      </c>
      <c r="S260" s="0" t="str">
        <f aca="false">VLOOKUP(H260,Golfers!$A$2:$B$105,2)</f>
        <v>Mickelson, Phil</v>
      </c>
      <c r="T260" s="0" t="n">
        <f aca="false">VLOOKUP(S260,Golfers!$B$2:$C$105,2,)</f>
        <v>0</v>
      </c>
      <c r="U260" s="0" t="str">
        <f aca="false">VLOOKUP(I260,Golfers!$A$2:$B$105,2)</f>
        <v>Scott, Adam</v>
      </c>
      <c r="V260" s="0" t="n">
        <f aca="false">VLOOKUP(U260,Golfers!$B$2:$C$105,2,)</f>
        <v>4</v>
      </c>
    </row>
    <row r="261" customFormat="false" ht="15" hidden="false" customHeight="false" outlineLevel="0" collapsed="false">
      <c r="A261" s="0" t="n">
        <v>495</v>
      </c>
      <c r="B261" s="0" t="n">
        <v>1</v>
      </c>
      <c r="C261" s="1" t="s">
        <v>113</v>
      </c>
      <c r="D261" s="1" t="n">
        <v>13</v>
      </c>
      <c r="E261" s="1" t="n">
        <v>21</v>
      </c>
      <c r="F261" s="1" t="n">
        <v>23</v>
      </c>
      <c r="G261" s="1" t="n">
        <v>55</v>
      </c>
      <c r="H261" s="1" t="n">
        <v>54</v>
      </c>
      <c r="I261" s="1" t="n">
        <v>75</v>
      </c>
      <c r="J261" s="0" t="n">
        <f aca="false">SUM(L261,N261,P261,R261,T261,V261)</f>
        <v>-3</v>
      </c>
      <c r="K261" s="0" t="str">
        <f aca="false">VLOOKUP(D261,Golfers!$A$2:$B$105,2)</f>
        <v>Day, Jason</v>
      </c>
      <c r="L261" s="0" t="n">
        <f aca="false">VLOOKUP(K261,Golfers!$B$2:$C$105,2,FALSE())</f>
        <v>0</v>
      </c>
      <c r="M261" s="0" t="str">
        <f aca="false">VLOOKUP(E261,Golfers!$A$2:$B$105,2)</f>
        <v>Fowler, Rickie</v>
      </c>
      <c r="N261" s="0" t="n">
        <f aca="false">VLOOKUP(M261,Golfers!$B$2:$C$105,2,FALSE())</f>
        <v>8</v>
      </c>
      <c r="O261" s="0" t="str">
        <f aca="false">VLOOKUP(F261,Golfers!$A$2:$B$105,2)</f>
        <v>Garcia, Sergio</v>
      </c>
      <c r="P261" s="0" t="n">
        <f aca="false">VLOOKUP(O261,Golfers!$B$2:$C$105,2,FALSE())</f>
        <v>-3</v>
      </c>
      <c r="Q261" s="0" t="str">
        <f aca="false">VLOOKUP(G261,Golfers!$A$2:$B$105,2)</f>
        <v>McIlroy, Rory</v>
      </c>
      <c r="R261" s="0" t="n">
        <f aca="false">VLOOKUP(Q261,Golfers!$B$2:$C$105,2,FALSE())</f>
        <v>-2</v>
      </c>
      <c r="S261" s="0" t="str">
        <f aca="false">VLOOKUP(H261,Golfers!$A$2:$B$105,2)</f>
        <v>McDowell, Graeme</v>
      </c>
      <c r="T261" s="0" t="n">
        <f aca="false">VLOOKUP(S261,Golfers!$B$2:$C$105,2,)</f>
        <v>0</v>
      </c>
      <c r="U261" s="0" t="str">
        <f aca="false">VLOOKUP(I261,Golfers!$A$2:$B$105,2)</f>
        <v>Spieth, Jordan</v>
      </c>
      <c r="V261" s="0" t="n">
        <f aca="false">VLOOKUP(U261,Golfers!$B$2:$C$105,2,)</f>
        <v>-6</v>
      </c>
    </row>
    <row r="262" customFormat="false" ht="15" hidden="false" customHeight="false" outlineLevel="0" collapsed="false">
      <c r="A262" s="0" t="n">
        <v>292</v>
      </c>
      <c r="B262" s="0" t="n">
        <v>5</v>
      </c>
      <c r="C262" s="1" t="s">
        <v>237</v>
      </c>
      <c r="D262" s="1" t="n">
        <v>63</v>
      </c>
      <c r="E262" s="1" t="n">
        <v>57</v>
      </c>
      <c r="F262" s="1" t="n">
        <v>23</v>
      </c>
      <c r="G262" s="1" t="n">
        <v>55</v>
      </c>
      <c r="H262" s="1" t="n">
        <v>21</v>
      </c>
      <c r="I262" s="1" t="n">
        <v>75</v>
      </c>
      <c r="J262" s="0" t="n">
        <f aca="false">SUM(L262,N262,P262,R262,T262,V262)</f>
        <v>-3</v>
      </c>
      <c r="K262" s="0" t="str">
        <f aca="false">VLOOKUP(D262,Golfers!$A$2:$B$105,2)</f>
        <v>Oosthuizen, Louis</v>
      </c>
      <c r="L262" s="0" t="n">
        <f aca="false">VLOOKUP(K262,Golfers!$B$2:$C$105,2,FALSE())</f>
        <v>0</v>
      </c>
      <c r="M262" s="0" t="str">
        <f aca="false">VLOOKUP(E262,Golfers!$A$2:$B$105,2)</f>
        <v>Mickelson, Phil</v>
      </c>
      <c r="N262" s="0" t="n">
        <f aca="false">VLOOKUP(M262,Golfers!$B$2:$C$105,2,FALSE())</f>
        <v>0</v>
      </c>
      <c r="O262" s="0" t="str">
        <f aca="false">VLOOKUP(F262,Golfers!$A$2:$B$105,2)</f>
        <v>Garcia, Sergio</v>
      </c>
      <c r="P262" s="0" t="n">
        <f aca="false">VLOOKUP(O262,Golfers!$B$2:$C$105,2,FALSE())</f>
        <v>-3</v>
      </c>
      <c r="Q262" s="0" t="str">
        <f aca="false">VLOOKUP(G262,Golfers!$A$2:$B$105,2)</f>
        <v>McIlroy, Rory</v>
      </c>
      <c r="R262" s="0" t="n">
        <f aca="false">VLOOKUP(Q262,Golfers!$B$2:$C$105,2,FALSE())</f>
        <v>-2</v>
      </c>
      <c r="S262" s="0" t="str">
        <f aca="false">VLOOKUP(H262,Golfers!$A$2:$B$105,2)</f>
        <v>Fowler, Rickie</v>
      </c>
      <c r="T262" s="0" t="n">
        <f aca="false">VLOOKUP(S262,Golfers!$B$2:$C$105,2,)</f>
        <v>8</v>
      </c>
      <c r="U262" s="0" t="str">
        <f aca="false">VLOOKUP(I262,Golfers!$A$2:$B$105,2)</f>
        <v>Spieth, Jordan</v>
      </c>
      <c r="V262" s="0" t="n">
        <f aca="false">VLOOKUP(U262,Golfers!$B$2:$C$105,2,)</f>
        <v>-6</v>
      </c>
    </row>
    <row r="263" customFormat="false" ht="15" hidden="false" customHeight="false" outlineLevel="0" collapsed="false">
      <c r="A263" s="0" t="n">
        <v>208</v>
      </c>
      <c r="B263" s="0" t="n">
        <v>3</v>
      </c>
      <c r="C263" s="1" t="s">
        <v>238</v>
      </c>
      <c r="D263" s="1" t="n">
        <v>75</v>
      </c>
      <c r="E263" s="1" t="n">
        <v>55</v>
      </c>
      <c r="F263" s="1" t="n">
        <v>21</v>
      </c>
      <c r="G263" s="1" t="n">
        <v>76</v>
      </c>
      <c r="H263" s="1" t="n">
        <v>13</v>
      </c>
      <c r="I263" s="1" t="n">
        <v>23</v>
      </c>
      <c r="J263" s="0" t="n">
        <f aca="false">SUM(L263,N263,P263,R263,T263,V263)</f>
        <v>-3</v>
      </c>
      <c r="K263" s="0" t="str">
        <f aca="false">VLOOKUP(D263,Golfers!$A$2:$B$105,2)</f>
        <v>Spieth, Jordan</v>
      </c>
      <c r="L263" s="0" t="n">
        <f aca="false">VLOOKUP(K263,Golfers!$B$2:$C$105,2,FALSE())</f>
        <v>-6</v>
      </c>
      <c r="M263" s="0" t="str">
        <f aca="false">VLOOKUP(E263,Golfers!$A$2:$B$105,2)</f>
        <v>McIlroy, Rory</v>
      </c>
      <c r="N263" s="0" t="n">
        <f aca="false">VLOOKUP(M263,Golfers!$B$2:$C$105,2,FALSE())</f>
        <v>-2</v>
      </c>
      <c r="O263" s="0" t="str">
        <f aca="false">VLOOKUP(F263,Golfers!$A$2:$B$105,2)</f>
        <v>Fowler, Rickie</v>
      </c>
      <c r="P263" s="0" t="n">
        <f aca="false">VLOOKUP(O263,Golfers!$B$2:$C$105,2,FALSE())</f>
        <v>8</v>
      </c>
      <c r="Q263" s="0" t="str">
        <f aca="false">VLOOKUP(G263,Golfers!$A$2:$B$105,2)</f>
        <v>Stenson, Henrik</v>
      </c>
      <c r="R263" s="0" t="n">
        <f aca="false">VLOOKUP(Q263,Golfers!$B$2:$C$105,2,FALSE())</f>
        <v>0</v>
      </c>
      <c r="S263" s="0" t="str">
        <f aca="false">VLOOKUP(H263,Golfers!$A$2:$B$105,2)</f>
        <v>Day, Jason</v>
      </c>
      <c r="T263" s="0" t="n">
        <f aca="false">VLOOKUP(S263,Golfers!$B$2:$C$105,2,)</f>
        <v>0</v>
      </c>
      <c r="U263" s="0" t="str">
        <f aca="false">VLOOKUP(I263,Golfers!$A$2:$B$105,2)</f>
        <v>Garcia, Sergio</v>
      </c>
      <c r="V263" s="0" t="n">
        <f aca="false">VLOOKUP(U263,Golfers!$B$2:$C$105,2,)</f>
        <v>-3</v>
      </c>
    </row>
    <row r="264" customFormat="false" ht="15" hidden="false" customHeight="false" outlineLevel="0" collapsed="false">
      <c r="A264" s="0" t="n">
        <v>89</v>
      </c>
      <c r="B264" s="0" t="n">
        <v>3</v>
      </c>
      <c r="C264" s="1" t="s">
        <v>97</v>
      </c>
      <c r="D264" s="1" t="n">
        <v>13</v>
      </c>
      <c r="E264" s="1" t="n">
        <v>21</v>
      </c>
      <c r="F264" s="1" t="n">
        <v>23</v>
      </c>
      <c r="G264" s="1" t="n">
        <v>57</v>
      </c>
      <c r="H264" s="1" t="n">
        <v>55</v>
      </c>
      <c r="I264" s="1" t="n">
        <v>75</v>
      </c>
      <c r="J264" s="0" t="n">
        <f aca="false">SUM(L264,N264,P264,R264,T264,V264)</f>
        <v>-3</v>
      </c>
      <c r="K264" s="0" t="str">
        <f aca="false">VLOOKUP(D264,Golfers!$A$2:$B$105,2)</f>
        <v>Day, Jason</v>
      </c>
      <c r="L264" s="0" t="n">
        <f aca="false">VLOOKUP(K264,Golfers!$B$2:$C$105,2,FALSE())</f>
        <v>0</v>
      </c>
      <c r="M264" s="0" t="str">
        <f aca="false">VLOOKUP(E264,Golfers!$A$2:$B$105,2)</f>
        <v>Fowler, Rickie</v>
      </c>
      <c r="N264" s="0" t="n">
        <f aca="false">VLOOKUP(M264,Golfers!$B$2:$C$105,2,FALSE())</f>
        <v>8</v>
      </c>
      <c r="O264" s="0" t="str">
        <f aca="false">VLOOKUP(F264,Golfers!$A$2:$B$105,2)</f>
        <v>Garcia, Sergio</v>
      </c>
      <c r="P264" s="0" t="n">
        <f aca="false">VLOOKUP(O264,Golfers!$B$2:$C$105,2,FALSE())</f>
        <v>-3</v>
      </c>
      <c r="Q264" s="0" t="str">
        <f aca="false">VLOOKUP(G264,Golfers!$A$2:$B$105,2)</f>
        <v>Mickelson, Phil</v>
      </c>
      <c r="R264" s="0" t="n">
        <f aca="false">VLOOKUP(Q264,Golfers!$B$2:$C$105,2,FALSE())</f>
        <v>0</v>
      </c>
      <c r="S264" s="0" t="str">
        <f aca="false">VLOOKUP(H264,Golfers!$A$2:$B$105,2)</f>
        <v>McIlroy, Rory</v>
      </c>
      <c r="T264" s="0" t="n">
        <f aca="false">VLOOKUP(S264,Golfers!$B$2:$C$105,2,)</f>
        <v>-2</v>
      </c>
      <c r="U264" s="0" t="str">
        <f aca="false">VLOOKUP(I264,Golfers!$A$2:$B$105,2)</f>
        <v>Spieth, Jordan</v>
      </c>
      <c r="V264" s="0" t="n">
        <f aca="false">VLOOKUP(U264,Golfers!$B$2:$C$105,2,)</f>
        <v>-6</v>
      </c>
    </row>
    <row r="265" customFormat="false" ht="15" hidden="false" customHeight="false" outlineLevel="0" collapsed="false">
      <c r="A265" s="0" t="n">
        <v>181</v>
      </c>
      <c r="B265" s="0" t="n">
        <v>4</v>
      </c>
      <c r="C265" s="1" t="s">
        <v>239</v>
      </c>
      <c r="D265" s="1" t="n">
        <v>13</v>
      </c>
      <c r="E265" s="1" t="n">
        <v>21</v>
      </c>
      <c r="F265" s="1" t="n">
        <v>23</v>
      </c>
      <c r="G265" s="1" t="n">
        <v>55</v>
      </c>
      <c r="H265" s="1" t="n">
        <v>75</v>
      </c>
      <c r="I265" s="1" t="n">
        <v>76</v>
      </c>
      <c r="J265" s="0" t="n">
        <f aca="false">SUM(L265,N265,P265,R265,T265,V265)</f>
        <v>-3</v>
      </c>
      <c r="K265" s="0" t="str">
        <f aca="false">VLOOKUP(D265,Golfers!$A$2:$B$105,2)</f>
        <v>Day, Jason</v>
      </c>
      <c r="L265" s="0" t="n">
        <f aca="false">VLOOKUP(K265,Golfers!$B$2:$C$105,2,FALSE())</f>
        <v>0</v>
      </c>
      <c r="M265" s="0" t="str">
        <f aca="false">VLOOKUP(E265,Golfers!$A$2:$B$105,2)</f>
        <v>Fowler, Rickie</v>
      </c>
      <c r="N265" s="0" t="n">
        <f aca="false">VLOOKUP(M265,Golfers!$B$2:$C$105,2,FALSE())</f>
        <v>8</v>
      </c>
      <c r="O265" s="0" t="str">
        <f aca="false">VLOOKUP(F265,Golfers!$A$2:$B$105,2)</f>
        <v>Garcia, Sergio</v>
      </c>
      <c r="P265" s="0" t="n">
        <f aca="false">VLOOKUP(O265,Golfers!$B$2:$C$105,2,FALSE())</f>
        <v>-3</v>
      </c>
      <c r="Q265" s="0" t="str">
        <f aca="false">VLOOKUP(G265,Golfers!$A$2:$B$105,2)</f>
        <v>McIlroy, Rory</v>
      </c>
      <c r="R265" s="0" t="n">
        <f aca="false">VLOOKUP(Q265,Golfers!$B$2:$C$105,2,FALSE())</f>
        <v>-2</v>
      </c>
      <c r="S265" s="0" t="str">
        <f aca="false">VLOOKUP(H265,Golfers!$A$2:$B$105,2)</f>
        <v>Spieth, Jordan</v>
      </c>
      <c r="T265" s="0" t="n">
        <f aca="false">VLOOKUP(S265,Golfers!$B$2:$C$105,2,)</f>
        <v>-6</v>
      </c>
      <c r="U265" s="0" t="str">
        <f aca="false">VLOOKUP(I265,Golfers!$A$2:$B$105,2)</f>
        <v>Stenson, Henrik</v>
      </c>
      <c r="V265" s="0" t="n">
        <f aca="false">VLOOKUP(U265,Golfers!$B$2:$C$105,2,)</f>
        <v>0</v>
      </c>
    </row>
    <row r="266" customFormat="false" ht="15" hidden="false" customHeight="false" outlineLevel="0" collapsed="false">
      <c r="A266" s="0" t="n">
        <v>314</v>
      </c>
      <c r="B266" s="0" t="n">
        <v>3</v>
      </c>
      <c r="C266" s="1" t="s">
        <v>240</v>
      </c>
      <c r="D266" s="1" t="n">
        <v>23</v>
      </c>
      <c r="E266" s="1" t="n">
        <v>21</v>
      </c>
      <c r="F266" s="1" t="n">
        <v>65</v>
      </c>
      <c r="G266" s="1" t="n">
        <v>67</v>
      </c>
      <c r="H266" s="1" t="n">
        <v>55</v>
      </c>
      <c r="I266" s="1" t="n">
        <v>13</v>
      </c>
      <c r="J266" s="0" t="n">
        <f aca="false">SUM(L266,N266,P266,R266,T266,V266)</f>
        <v>-3</v>
      </c>
      <c r="K266" s="0" t="str">
        <f aca="false">VLOOKUP(D266,Golfers!$A$2:$B$105,2)</f>
        <v>Garcia, Sergio</v>
      </c>
      <c r="L266" s="0" t="n">
        <f aca="false">VLOOKUP(K266,Golfers!$B$2:$C$105,2,FALSE())</f>
        <v>-3</v>
      </c>
      <c r="M266" s="0" t="str">
        <f aca="false">VLOOKUP(E266,Golfers!$A$2:$B$105,2)</f>
        <v>Fowler, Rickie</v>
      </c>
      <c r="N266" s="0" t="n">
        <f aca="false">VLOOKUP(M266,Golfers!$B$2:$C$105,2,FALSE())</f>
        <v>8</v>
      </c>
      <c r="O266" s="0" t="str">
        <f aca="false">VLOOKUP(F266,Golfers!$A$2:$B$105,2)</f>
        <v>Poulter, Ian</v>
      </c>
      <c r="P266" s="0" t="n">
        <f aca="false">VLOOKUP(O266,Golfers!$B$2:$C$105,2,FALSE())</f>
        <v>-3</v>
      </c>
      <c r="Q266" s="0" t="str">
        <f aca="false">VLOOKUP(G266,Golfers!$A$2:$B$105,2)</f>
        <v>Rose, Justin</v>
      </c>
      <c r="R266" s="0" t="n">
        <f aca="false">VLOOKUP(Q266,Golfers!$B$2:$C$105,2,FALSE())</f>
        <v>-3</v>
      </c>
      <c r="S266" s="0" t="str">
        <f aca="false">VLOOKUP(H266,Golfers!$A$2:$B$105,2)</f>
        <v>McIlroy, Rory</v>
      </c>
      <c r="T266" s="0" t="n">
        <f aca="false">VLOOKUP(S266,Golfers!$B$2:$C$105,2,)</f>
        <v>-2</v>
      </c>
      <c r="U266" s="0" t="str">
        <f aca="false">VLOOKUP(I266,Golfers!$A$2:$B$105,2)</f>
        <v>Day, Jason</v>
      </c>
      <c r="V266" s="0" t="n">
        <f aca="false">VLOOKUP(U266,Golfers!$B$2:$C$105,2,)</f>
        <v>0</v>
      </c>
    </row>
    <row r="267" customFormat="false" ht="15" hidden="false" customHeight="false" outlineLevel="0" collapsed="false">
      <c r="A267" s="0" t="n">
        <v>195</v>
      </c>
      <c r="B267" s="0" t="n">
        <v>6</v>
      </c>
      <c r="C267" s="1" t="s">
        <v>241</v>
      </c>
      <c r="D267" s="1" t="n">
        <v>57</v>
      </c>
      <c r="E267" s="1" t="n">
        <v>50</v>
      </c>
      <c r="F267" s="1" t="n">
        <v>83</v>
      </c>
      <c r="G267" s="1" t="n">
        <v>55</v>
      </c>
      <c r="H267" s="1" t="n">
        <v>13</v>
      </c>
      <c r="I267" s="1" t="n">
        <v>54</v>
      </c>
      <c r="J267" s="0" t="n">
        <f aca="false">SUM(L267,N267,P267,R267,T267,V267)</f>
        <v>-3</v>
      </c>
      <c r="K267" s="0" t="str">
        <f aca="false">VLOOKUP(D267,Golfers!$A$2:$B$105,2)</f>
        <v>Mickelson, Phil</v>
      </c>
      <c r="L267" s="0" t="n">
        <f aca="false">VLOOKUP(K267,Golfers!$B$2:$C$105,2,FALSE())</f>
        <v>0</v>
      </c>
      <c r="M267" s="0" t="str">
        <f aca="false">VLOOKUP(E267,Golfers!$A$2:$B$105,2)</f>
        <v>Lowry, Shane</v>
      </c>
      <c r="N267" s="0" t="n">
        <f aca="false">VLOOKUP(M267,Golfers!$B$2:$C$105,2,FALSE())</f>
        <v>-4</v>
      </c>
      <c r="O267" s="0" t="str">
        <f aca="false">VLOOKUP(F267,Golfers!$A$2:$B$105,2)</f>
        <v>Watson, Bubba</v>
      </c>
      <c r="P267" s="0" t="n">
        <f aca="false">VLOOKUP(O267,Golfers!$B$2:$C$105,2,FALSE())</f>
        <v>3</v>
      </c>
      <c r="Q267" s="0" t="str">
        <f aca="false">VLOOKUP(G267,Golfers!$A$2:$B$105,2)</f>
        <v>McIlroy, Rory</v>
      </c>
      <c r="R267" s="0" t="n">
        <f aca="false">VLOOKUP(Q267,Golfers!$B$2:$C$105,2,FALSE())</f>
        <v>-2</v>
      </c>
      <c r="S267" s="0" t="str">
        <f aca="false">VLOOKUP(H267,Golfers!$A$2:$B$105,2)</f>
        <v>Day, Jason</v>
      </c>
      <c r="T267" s="0" t="n">
        <f aca="false">VLOOKUP(S267,Golfers!$B$2:$C$105,2,)</f>
        <v>0</v>
      </c>
      <c r="U267" s="0" t="str">
        <f aca="false">VLOOKUP(I267,Golfers!$A$2:$B$105,2)</f>
        <v>McDowell, Graeme</v>
      </c>
      <c r="V267" s="0" t="n">
        <f aca="false">VLOOKUP(U267,Golfers!$B$2:$C$105,2,)</f>
        <v>0</v>
      </c>
    </row>
    <row r="268" customFormat="false" ht="15" hidden="false" customHeight="false" outlineLevel="0" collapsed="false">
      <c r="A268" s="0" t="n">
        <v>431</v>
      </c>
      <c r="B268" s="0" t="n">
        <v>1</v>
      </c>
      <c r="C268" s="1" t="s">
        <v>242</v>
      </c>
      <c r="D268" s="1" t="n">
        <v>55</v>
      </c>
      <c r="E268" s="1" t="n">
        <v>63</v>
      </c>
      <c r="F268" s="1" t="n">
        <v>83</v>
      </c>
      <c r="G268" s="1" t="n">
        <v>50</v>
      </c>
      <c r="H268" s="1" t="n">
        <v>57</v>
      </c>
      <c r="I268" s="1" t="n">
        <v>76</v>
      </c>
      <c r="J268" s="0" t="n">
        <f aca="false">SUM(L268,N268,P268,R268,T268,V268)</f>
        <v>-3</v>
      </c>
      <c r="K268" s="0" t="str">
        <f aca="false">VLOOKUP(D268,Golfers!$A$2:$B$105,2)</f>
        <v>McIlroy, Rory</v>
      </c>
      <c r="L268" s="0" t="n">
        <f aca="false">VLOOKUP(K268,Golfers!$B$2:$C$105,2,FALSE())</f>
        <v>-2</v>
      </c>
      <c r="M268" s="0" t="str">
        <f aca="false">VLOOKUP(E268,Golfers!$A$2:$B$105,2)</f>
        <v>Oosthuizen, Louis</v>
      </c>
      <c r="N268" s="0" t="n">
        <f aca="false">VLOOKUP(M268,Golfers!$B$2:$C$105,2,FALSE())</f>
        <v>0</v>
      </c>
      <c r="O268" s="0" t="str">
        <f aca="false">VLOOKUP(F268,Golfers!$A$2:$B$105,2)</f>
        <v>Watson, Bubba</v>
      </c>
      <c r="P268" s="0" t="n">
        <f aca="false">VLOOKUP(O268,Golfers!$B$2:$C$105,2,FALSE())</f>
        <v>3</v>
      </c>
      <c r="Q268" s="0" t="str">
        <f aca="false">VLOOKUP(G268,Golfers!$A$2:$B$105,2)</f>
        <v>Lowry, Shane</v>
      </c>
      <c r="R268" s="0" t="n">
        <f aca="false">VLOOKUP(Q268,Golfers!$B$2:$C$105,2,FALSE())</f>
        <v>-4</v>
      </c>
      <c r="S268" s="0" t="str">
        <f aca="false">VLOOKUP(H268,Golfers!$A$2:$B$105,2)</f>
        <v>Mickelson, Phil</v>
      </c>
      <c r="T268" s="0" t="n">
        <f aca="false">VLOOKUP(S268,Golfers!$B$2:$C$105,2,)</f>
        <v>0</v>
      </c>
      <c r="U268" s="0" t="str">
        <f aca="false">VLOOKUP(I268,Golfers!$A$2:$B$105,2)</f>
        <v>Stenson, Henrik</v>
      </c>
      <c r="V268" s="0" t="n">
        <f aca="false">VLOOKUP(U268,Golfers!$B$2:$C$105,2,)</f>
        <v>0</v>
      </c>
    </row>
    <row r="269" customFormat="false" ht="15" hidden="false" customHeight="false" outlineLevel="0" collapsed="false">
      <c r="A269" s="0" t="n">
        <v>481</v>
      </c>
      <c r="B269" s="0" t="n">
        <v>2</v>
      </c>
      <c r="C269" s="1" t="s">
        <v>243</v>
      </c>
      <c r="D269" s="1" t="n">
        <v>55</v>
      </c>
      <c r="E269" s="1" t="n">
        <v>58</v>
      </c>
      <c r="F269" s="1" t="n">
        <v>62</v>
      </c>
      <c r="G269" s="1" t="n">
        <v>67</v>
      </c>
      <c r="H269" s="1" t="n">
        <v>75</v>
      </c>
      <c r="I269" s="1" t="n">
        <v>54</v>
      </c>
      <c r="J269" s="0" t="n">
        <f aca="false">SUM(L269,N269,P269,R269,T269,V269)</f>
        <v>-2</v>
      </c>
      <c r="K269" s="0" t="str">
        <f aca="false">VLOOKUP(D269,Golfers!$A$2:$B$105,2)</f>
        <v>McIlroy, Rory</v>
      </c>
      <c r="L269" s="0" t="n">
        <f aca="false">VLOOKUP(K269,Golfers!$B$2:$C$105,2,FALSE())</f>
        <v>-2</v>
      </c>
      <c r="M269" s="0" t="str">
        <f aca="false">VLOOKUP(E269,Golfers!$A$2:$B$105,2)</f>
        <v>Mize, Larry</v>
      </c>
      <c r="N269" s="0" t="n">
        <f aca="false">VLOOKUP(M269,Golfers!$B$2:$C$105,2,FALSE())</f>
        <v>4</v>
      </c>
      <c r="O269" s="0" t="str">
        <f aca="false">VLOOKUP(F269,Golfers!$A$2:$B$105,2)</f>
        <v>O'Meara, Mark</v>
      </c>
      <c r="P269" s="0" t="n">
        <f aca="false">VLOOKUP(O269,Golfers!$B$2:$C$105,2,FALSE())</f>
        <v>5</v>
      </c>
      <c r="Q269" s="0" t="str">
        <f aca="false">VLOOKUP(G269,Golfers!$A$2:$B$105,2)</f>
        <v>Rose, Justin</v>
      </c>
      <c r="R269" s="0" t="n">
        <f aca="false">VLOOKUP(Q269,Golfers!$B$2:$C$105,2,FALSE())</f>
        <v>-3</v>
      </c>
      <c r="S269" s="0" t="str">
        <f aca="false">VLOOKUP(H269,Golfers!$A$2:$B$105,2)</f>
        <v>Spieth, Jordan</v>
      </c>
      <c r="T269" s="0" t="n">
        <f aca="false">VLOOKUP(S269,Golfers!$B$2:$C$105,2,)</f>
        <v>-6</v>
      </c>
      <c r="U269" s="0" t="str">
        <f aca="false">VLOOKUP(I269,Golfers!$A$2:$B$105,2)</f>
        <v>McDowell, Graeme</v>
      </c>
      <c r="V269" s="0" t="n">
        <f aca="false">VLOOKUP(U269,Golfers!$B$2:$C$105,2,)</f>
        <v>0</v>
      </c>
    </row>
    <row r="270" customFormat="false" ht="15" hidden="false" customHeight="false" outlineLevel="0" collapsed="false">
      <c r="A270" s="0" t="n">
        <v>183</v>
      </c>
      <c r="B270" s="0" t="n">
        <v>5</v>
      </c>
      <c r="C270" s="1" t="s">
        <v>244</v>
      </c>
      <c r="D270" s="1" t="n">
        <v>13</v>
      </c>
      <c r="E270" s="1" t="n">
        <v>70</v>
      </c>
      <c r="F270" s="1" t="n">
        <v>67</v>
      </c>
      <c r="G270" s="1" t="n">
        <v>76</v>
      </c>
      <c r="H270" s="1" t="n">
        <v>75</v>
      </c>
      <c r="I270" s="1" t="n">
        <v>27</v>
      </c>
      <c r="J270" s="0" t="n">
        <f aca="false">SUM(L270,N270,P270,R270,T270,V270)</f>
        <v>-2</v>
      </c>
      <c r="K270" s="0" t="str">
        <f aca="false">VLOOKUP(D270,Golfers!$A$2:$B$105,2)</f>
        <v>Day, Jason</v>
      </c>
      <c r="L270" s="0" t="n">
        <f aca="false">VLOOKUP(K270,Golfers!$B$2:$C$105,2,FALSE())</f>
        <v>0</v>
      </c>
      <c r="M270" s="0" t="str">
        <f aca="false">VLOOKUP(E270,Golfers!$A$2:$B$105,2)</f>
        <v>Scott, Adam</v>
      </c>
      <c r="N270" s="0" t="n">
        <f aca="false">VLOOKUP(M270,Golfers!$B$2:$C$105,2,FALSE())</f>
        <v>4</v>
      </c>
      <c r="O270" s="0" t="str">
        <f aca="false">VLOOKUP(F270,Golfers!$A$2:$B$105,2)</f>
        <v>Rose, Justin</v>
      </c>
      <c r="P270" s="0" t="n">
        <f aca="false">VLOOKUP(O270,Golfers!$B$2:$C$105,2,FALSE())</f>
        <v>-3</v>
      </c>
      <c r="Q270" s="0" t="str">
        <f aca="false">VLOOKUP(G270,Golfers!$A$2:$B$105,2)</f>
        <v>Stenson, Henrik</v>
      </c>
      <c r="R270" s="0" t="n">
        <f aca="false">VLOOKUP(Q270,Golfers!$B$2:$C$105,2,FALSE())</f>
        <v>0</v>
      </c>
      <c r="S270" s="0" t="str">
        <f aca="false">VLOOKUP(H270,Golfers!$A$2:$B$105,2)</f>
        <v>Spieth, Jordan</v>
      </c>
      <c r="T270" s="0" t="n">
        <f aca="false">VLOOKUP(S270,Golfers!$B$2:$C$105,2,)</f>
        <v>-6</v>
      </c>
      <c r="U270" s="0" t="str">
        <f aca="false">VLOOKUP(I270,Golfers!$A$2:$B$105,2)</f>
        <v>Haas, Bill</v>
      </c>
      <c r="V270" s="0" t="n">
        <f aca="false">VLOOKUP(U270,Golfers!$B$2:$C$105,2,)</f>
        <v>3</v>
      </c>
    </row>
    <row r="271" customFormat="false" ht="15" hidden="false" customHeight="false" outlineLevel="0" collapsed="false">
      <c r="A271" s="0" t="n">
        <v>156</v>
      </c>
      <c r="B271" s="0" t="n">
        <v>6</v>
      </c>
      <c r="C271" s="1" t="s">
        <v>245</v>
      </c>
      <c r="D271" s="1" t="n">
        <v>7</v>
      </c>
      <c r="E271" s="1" t="n">
        <v>27</v>
      </c>
      <c r="F271" s="1" t="n">
        <v>33</v>
      </c>
      <c r="G271" s="1" t="n">
        <v>34</v>
      </c>
      <c r="H271" s="1" t="n">
        <v>55</v>
      </c>
      <c r="I271" s="1" t="n">
        <v>75</v>
      </c>
      <c r="J271" s="0" t="n">
        <f aca="false">SUM(L271,N271,P271,R271,T271,V271)</f>
        <v>-2</v>
      </c>
      <c r="K271" s="0" t="str">
        <f aca="false">VLOOKUP(D271,Golfers!$A$2:$B$105,2)</f>
        <v>Bradley, Keegan</v>
      </c>
      <c r="L271" s="0" t="n">
        <f aca="false">VLOOKUP(K271,Golfers!$B$2:$C$105,2,FALSE())</f>
        <v>2</v>
      </c>
      <c r="M271" s="0" t="str">
        <f aca="false">VLOOKUP(E271,Golfers!$A$2:$B$105,2)</f>
        <v>Haas, Bill</v>
      </c>
      <c r="N271" s="0" t="n">
        <f aca="false">VLOOKUP(M271,Golfers!$B$2:$C$105,2,FALSE())</f>
        <v>3</v>
      </c>
      <c r="O271" s="0" t="str">
        <f aca="false">VLOOKUP(F271,Golfers!$A$2:$B$105,2)</f>
        <v>Johnson, Dustin</v>
      </c>
      <c r="P271" s="0" t="n">
        <f aca="false">VLOOKUP(O271,Golfers!$B$2:$C$105,2,FALSE())</f>
        <v>1</v>
      </c>
      <c r="Q271" s="0" t="str">
        <f aca="false">VLOOKUP(G271,Golfers!$A$2:$B$105,2)</f>
        <v>Johnson, Zach</v>
      </c>
      <c r="R271" s="0" t="n">
        <f aca="false">VLOOKUP(Q271,Golfers!$B$2:$C$105,2,FALSE())</f>
        <v>0</v>
      </c>
      <c r="S271" s="0" t="str">
        <f aca="false">VLOOKUP(H271,Golfers!$A$2:$B$105,2)</f>
        <v>McIlroy, Rory</v>
      </c>
      <c r="T271" s="0" t="n">
        <f aca="false">VLOOKUP(S271,Golfers!$B$2:$C$105,2,)</f>
        <v>-2</v>
      </c>
      <c r="U271" s="0" t="str">
        <f aca="false">VLOOKUP(I271,Golfers!$A$2:$B$105,2)</f>
        <v>Spieth, Jordan</v>
      </c>
      <c r="V271" s="0" t="n">
        <f aca="false">VLOOKUP(U271,Golfers!$B$2:$C$105,2,)</f>
        <v>-6</v>
      </c>
    </row>
    <row r="272" customFormat="false" ht="15" hidden="false" customHeight="false" outlineLevel="0" collapsed="false">
      <c r="A272" s="0" t="n">
        <v>340</v>
      </c>
      <c r="B272" s="0" t="n">
        <v>3</v>
      </c>
      <c r="C272" s="1" t="s">
        <v>246</v>
      </c>
      <c r="D272" s="1" t="n">
        <v>67</v>
      </c>
      <c r="E272" s="1" t="n">
        <v>13</v>
      </c>
      <c r="F272" s="1" t="n">
        <v>34</v>
      </c>
      <c r="G272" s="1" t="n">
        <v>42</v>
      </c>
      <c r="H272" s="1" t="n">
        <v>55</v>
      </c>
      <c r="I272" s="1" t="n">
        <v>63</v>
      </c>
      <c r="J272" s="0" t="n">
        <f aca="false">SUM(L272,N272,P272,R272,T272,V272)</f>
        <v>-2</v>
      </c>
      <c r="K272" s="0" t="str">
        <f aca="false">VLOOKUP(D272,Golfers!$A$2:$B$105,2)</f>
        <v>Rose, Justin</v>
      </c>
      <c r="L272" s="0" t="n">
        <f aca="false">VLOOKUP(K272,Golfers!$B$2:$C$105,2,FALSE())</f>
        <v>-3</v>
      </c>
      <c r="M272" s="0" t="str">
        <f aca="false">VLOOKUP(E272,Golfers!$A$2:$B$105,2)</f>
        <v>Day, Jason</v>
      </c>
      <c r="N272" s="0" t="n">
        <f aca="false">VLOOKUP(M272,Golfers!$B$2:$C$105,2,FALSE())</f>
        <v>0</v>
      </c>
      <c r="O272" s="0" t="str">
        <f aca="false">VLOOKUP(F272,Golfers!$A$2:$B$105,2)</f>
        <v>Johnson, Zach</v>
      </c>
      <c r="P272" s="0" t="n">
        <f aca="false">VLOOKUP(O272,Golfers!$B$2:$C$105,2,FALSE())</f>
        <v>0</v>
      </c>
      <c r="Q272" s="0" t="str">
        <f aca="false">VLOOKUP(G272,Golfers!$A$2:$B$105,2)</f>
        <v>Kuchar, Matt</v>
      </c>
      <c r="R272" s="0" t="n">
        <f aca="false">VLOOKUP(Q272,Golfers!$B$2:$C$105,2,FALSE())</f>
        <v>3</v>
      </c>
      <c r="S272" s="0" t="str">
        <f aca="false">VLOOKUP(H272,Golfers!$A$2:$B$105,2)</f>
        <v>McIlroy, Rory</v>
      </c>
      <c r="T272" s="0" t="n">
        <f aca="false">VLOOKUP(S272,Golfers!$B$2:$C$105,2,)</f>
        <v>-2</v>
      </c>
      <c r="U272" s="0" t="str">
        <f aca="false">VLOOKUP(I272,Golfers!$A$2:$B$105,2)</f>
        <v>Oosthuizen, Louis</v>
      </c>
      <c r="V272" s="0" t="n">
        <f aca="false">VLOOKUP(U272,Golfers!$B$2:$C$105,2,)</f>
        <v>0</v>
      </c>
    </row>
    <row r="273" customFormat="false" ht="15" hidden="false" customHeight="false" outlineLevel="0" collapsed="false">
      <c r="A273" s="0" t="n">
        <v>462</v>
      </c>
      <c r="B273" s="0" t="n">
        <v>1</v>
      </c>
      <c r="C273" s="1" t="s">
        <v>247</v>
      </c>
      <c r="D273" s="1" t="n">
        <v>83</v>
      </c>
      <c r="E273" s="1" t="n">
        <v>75</v>
      </c>
      <c r="F273" s="1" t="n">
        <v>69</v>
      </c>
      <c r="G273" s="1" t="n">
        <v>57</v>
      </c>
      <c r="H273" s="1" t="n">
        <v>63</v>
      </c>
      <c r="I273" s="1" t="n">
        <v>9</v>
      </c>
      <c r="J273" s="0" t="n">
        <f aca="false">SUM(L273,N273,P273,R273,T273,V273)</f>
        <v>-2</v>
      </c>
      <c r="K273" s="0" t="str">
        <f aca="false">VLOOKUP(D273,Golfers!$A$2:$B$105,2)</f>
        <v>Watson, Bubba</v>
      </c>
      <c r="L273" s="0" t="n">
        <f aca="false">VLOOKUP(K273,Golfers!$B$2:$C$105,2,FALSE())</f>
        <v>3</v>
      </c>
      <c r="M273" s="0" t="str">
        <f aca="false">VLOOKUP(E273,Golfers!$A$2:$B$105,2)</f>
        <v>Spieth, Jordan</v>
      </c>
      <c r="N273" s="0" t="n">
        <f aca="false">VLOOKUP(M273,Golfers!$B$2:$C$105,2,FALSE())</f>
        <v>-6</v>
      </c>
      <c r="O273" s="0" t="str">
        <f aca="false">VLOOKUP(F273,Golfers!$A$2:$B$105,2)</f>
        <v>Schwartzel, Charl</v>
      </c>
      <c r="P273" s="0" t="n">
        <f aca="false">VLOOKUP(O273,Golfers!$B$2:$C$105,2,FALSE())</f>
        <v>4</v>
      </c>
      <c r="Q273" s="0" t="str">
        <f aca="false">VLOOKUP(G273,Golfers!$A$2:$B$105,2)</f>
        <v>Mickelson, Phil</v>
      </c>
      <c r="R273" s="0" t="n">
        <f aca="false">VLOOKUP(Q273,Golfers!$B$2:$C$105,2,FALSE())</f>
        <v>0</v>
      </c>
      <c r="S273" s="0" t="str">
        <f aca="false">VLOOKUP(H273,Golfers!$A$2:$B$105,2)</f>
        <v>Oosthuizen, Louis</v>
      </c>
      <c r="T273" s="0" t="n">
        <f aca="false">VLOOKUP(S273,Golfers!$B$2:$C$105,2,)</f>
        <v>0</v>
      </c>
      <c r="U273" s="0" t="str">
        <f aca="false">VLOOKUP(I273,Golfers!$A$2:$B$105,2)</f>
        <v>Casey, Paul</v>
      </c>
      <c r="V273" s="0" t="n">
        <f aca="false">VLOOKUP(U273,Golfers!$B$2:$C$105,2,)</f>
        <v>-3</v>
      </c>
    </row>
    <row r="274" customFormat="false" ht="15" hidden="false" customHeight="false" outlineLevel="0" collapsed="false">
      <c r="A274" s="0" t="n">
        <v>194</v>
      </c>
      <c r="B274" s="0" t="n">
        <v>1</v>
      </c>
      <c r="C274" s="1" t="s">
        <v>248</v>
      </c>
      <c r="D274" s="1" t="n">
        <v>13</v>
      </c>
      <c r="E274" s="1" t="n">
        <v>67</v>
      </c>
      <c r="F274" s="1" t="n">
        <v>75</v>
      </c>
      <c r="G274" s="1" t="n">
        <v>70</v>
      </c>
      <c r="H274" s="1" t="n">
        <v>83</v>
      </c>
      <c r="I274" s="1" t="n">
        <v>57</v>
      </c>
      <c r="J274" s="0" t="n">
        <f aca="false">SUM(L274,N274,P274,R274,T274,V274)</f>
        <v>-2</v>
      </c>
      <c r="K274" s="0" t="str">
        <f aca="false">VLOOKUP(D274,Golfers!$A$2:$B$105,2)</f>
        <v>Day, Jason</v>
      </c>
      <c r="L274" s="0" t="n">
        <f aca="false">VLOOKUP(K274,Golfers!$B$2:$C$105,2,FALSE())</f>
        <v>0</v>
      </c>
      <c r="M274" s="0" t="str">
        <f aca="false">VLOOKUP(E274,Golfers!$A$2:$B$105,2)</f>
        <v>Rose, Justin</v>
      </c>
      <c r="N274" s="0" t="n">
        <f aca="false">VLOOKUP(M274,Golfers!$B$2:$C$105,2,FALSE())</f>
        <v>-3</v>
      </c>
      <c r="O274" s="0" t="str">
        <f aca="false">VLOOKUP(F274,Golfers!$A$2:$B$105,2)</f>
        <v>Spieth, Jordan</v>
      </c>
      <c r="P274" s="0" t="n">
        <f aca="false">VLOOKUP(O274,Golfers!$B$2:$C$105,2,FALSE())</f>
        <v>-6</v>
      </c>
      <c r="Q274" s="0" t="str">
        <f aca="false">VLOOKUP(G274,Golfers!$A$2:$B$105,2)</f>
        <v>Scott, Adam</v>
      </c>
      <c r="R274" s="0" t="n">
        <f aca="false">VLOOKUP(Q274,Golfers!$B$2:$C$105,2,FALSE())</f>
        <v>4</v>
      </c>
      <c r="S274" s="0" t="str">
        <f aca="false">VLOOKUP(H274,Golfers!$A$2:$B$105,2)</f>
        <v>Watson, Bubba</v>
      </c>
      <c r="T274" s="0" t="n">
        <f aca="false">VLOOKUP(S274,Golfers!$B$2:$C$105,2,)</f>
        <v>3</v>
      </c>
      <c r="U274" s="0" t="str">
        <f aca="false">VLOOKUP(I274,Golfers!$A$2:$B$105,2)</f>
        <v>Mickelson, Phil</v>
      </c>
      <c r="V274" s="0" t="n">
        <f aca="false">VLOOKUP(U274,Golfers!$B$2:$C$105,2,)</f>
        <v>0</v>
      </c>
    </row>
    <row r="275" customFormat="false" ht="15" hidden="false" customHeight="false" outlineLevel="0" collapsed="false">
      <c r="A275" s="0" t="n">
        <v>132</v>
      </c>
      <c r="B275" s="0" t="n">
        <v>3</v>
      </c>
      <c r="C275" s="1" t="s">
        <v>249</v>
      </c>
      <c r="D275" s="1" t="n">
        <v>75</v>
      </c>
      <c r="E275" s="1" t="n">
        <v>57</v>
      </c>
      <c r="F275" s="1" t="n">
        <v>83</v>
      </c>
      <c r="G275" s="1" t="n">
        <v>67</v>
      </c>
      <c r="H275" s="1" t="n">
        <v>13</v>
      </c>
      <c r="I275" s="1" t="n">
        <v>70</v>
      </c>
      <c r="J275" s="0" t="n">
        <f aca="false">SUM(L275,N275,P275,R275,T275,V275)</f>
        <v>-2</v>
      </c>
      <c r="K275" s="0" t="str">
        <f aca="false">VLOOKUP(D275,Golfers!$A$2:$B$105,2)</f>
        <v>Spieth, Jordan</v>
      </c>
      <c r="L275" s="0" t="n">
        <f aca="false">VLOOKUP(K275,Golfers!$B$2:$C$105,2,FALSE())</f>
        <v>-6</v>
      </c>
      <c r="M275" s="0" t="str">
        <f aca="false">VLOOKUP(E275,Golfers!$A$2:$B$105,2)</f>
        <v>Mickelson, Phil</v>
      </c>
      <c r="N275" s="0" t="n">
        <f aca="false">VLOOKUP(M275,Golfers!$B$2:$C$105,2,FALSE())</f>
        <v>0</v>
      </c>
      <c r="O275" s="0" t="str">
        <f aca="false">VLOOKUP(F275,Golfers!$A$2:$B$105,2)</f>
        <v>Watson, Bubba</v>
      </c>
      <c r="P275" s="0" t="n">
        <f aca="false">VLOOKUP(O275,Golfers!$B$2:$C$105,2,FALSE())</f>
        <v>3</v>
      </c>
      <c r="Q275" s="0" t="str">
        <f aca="false">VLOOKUP(G275,Golfers!$A$2:$B$105,2)</f>
        <v>Rose, Justin</v>
      </c>
      <c r="R275" s="0" t="n">
        <f aca="false">VLOOKUP(Q275,Golfers!$B$2:$C$105,2,FALSE())</f>
        <v>-3</v>
      </c>
      <c r="S275" s="0" t="str">
        <f aca="false">VLOOKUP(H275,Golfers!$A$2:$B$105,2)</f>
        <v>Day, Jason</v>
      </c>
      <c r="T275" s="0" t="n">
        <f aca="false">VLOOKUP(S275,Golfers!$B$2:$C$105,2,)</f>
        <v>0</v>
      </c>
      <c r="U275" s="0" t="str">
        <f aca="false">VLOOKUP(I275,Golfers!$A$2:$B$105,2)</f>
        <v>Scott, Adam</v>
      </c>
      <c r="V275" s="0" t="n">
        <f aca="false">VLOOKUP(U275,Golfers!$B$2:$C$105,2,)</f>
        <v>4</v>
      </c>
    </row>
    <row r="276" customFormat="false" ht="15" hidden="false" customHeight="false" outlineLevel="0" collapsed="false">
      <c r="A276" s="0" t="n">
        <v>402</v>
      </c>
      <c r="B276" s="0" t="n">
        <v>2</v>
      </c>
      <c r="C276" s="1" t="s">
        <v>250</v>
      </c>
      <c r="D276" s="1" t="n">
        <v>75</v>
      </c>
      <c r="E276" s="1" t="n">
        <v>55</v>
      </c>
      <c r="F276" s="1" t="n">
        <v>13</v>
      </c>
      <c r="G276" s="1" t="n">
        <v>16</v>
      </c>
      <c r="H276" s="1" t="n">
        <v>36</v>
      </c>
      <c r="I276" s="1" t="n">
        <v>83</v>
      </c>
      <c r="J276" s="0" t="n">
        <f aca="false">SUM(L276,N276,P276,R276,T276,V276)</f>
        <v>-2</v>
      </c>
      <c r="K276" s="0" t="str">
        <f aca="false">VLOOKUP(D276,Golfers!$A$2:$B$105,2)</f>
        <v>Spieth, Jordan</v>
      </c>
      <c r="L276" s="0" t="n">
        <f aca="false">VLOOKUP(K276,Golfers!$B$2:$C$105,2,FALSE())</f>
        <v>-6</v>
      </c>
      <c r="M276" s="0" t="str">
        <f aca="false">VLOOKUP(E276,Golfers!$A$2:$B$105,2)</f>
        <v>McIlroy, Rory</v>
      </c>
      <c r="N276" s="0" t="n">
        <f aca="false">VLOOKUP(M276,Golfers!$B$2:$C$105,2,FALSE())</f>
        <v>-2</v>
      </c>
      <c r="O276" s="0" t="str">
        <f aca="false">VLOOKUP(F276,Golfers!$A$2:$B$105,2)</f>
        <v>Day, Jason</v>
      </c>
      <c r="P276" s="0" t="n">
        <f aca="false">VLOOKUP(O276,Golfers!$B$2:$C$105,2,FALSE())</f>
        <v>0</v>
      </c>
      <c r="Q276" s="0" t="str">
        <f aca="false">VLOOKUP(G276,Golfers!$A$2:$B$105,2)</f>
        <v>Dubuisson, Victor</v>
      </c>
      <c r="R276" s="0" t="n">
        <f aca="false">VLOOKUP(Q276,Golfers!$B$2:$C$105,2,FALSE())</f>
        <v>1</v>
      </c>
      <c r="S276" s="0" t="str">
        <f aca="false">VLOOKUP(H276,Golfers!$A$2:$B$105,2)</f>
        <v>Kaymer, Martin</v>
      </c>
      <c r="T276" s="0" t="n">
        <f aca="false">VLOOKUP(S276,Golfers!$B$2:$C$105,2,)</f>
        <v>2</v>
      </c>
      <c r="U276" s="0" t="str">
        <f aca="false">VLOOKUP(I276,Golfers!$A$2:$B$105,2)</f>
        <v>Watson, Bubba</v>
      </c>
      <c r="V276" s="0" t="n">
        <f aca="false">VLOOKUP(U276,Golfers!$B$2:$C$105,2,)</f>
        <v>3</v>
      </c>
    </row>
    <row r="277" customFormat="false" ht="15" hidden="false" customHeight="false" outlineLevel="0" collapsed="false">
      <c r="A277" s="0" t="n">
        <v>374</v>
      </c>
      <c r="B277" s="0" t="n">
        <v>3</v>
      </c>
      <c r="C277" s="1" t="s">
        <v>251</v>
      </c>
      <c r="D277" s="1" t="n">
        <v>13</v>
      </c>
      <c r="E277" s="1" t="n">
        <v>53</v>
      </c>
      <c r="F277" s="1" t="n">
        <v>67</v>
      </c>
      <c r="G277" s="1" t="n">
        <v>69</v>
      </c>
      <c r="H277" s="1" t="n">
        <v>70</v>
      </c>
      <c r="I277" s="1" t="n">
        <v>75</v>
      </c>
      <c r="J277" s="0" t="n">
        <f aca="false">SUM(L277,N277,P277,R277,T277,V277)</f>
        <v>-2</v>
      </c>
      <c r="K277" s="0" t="str">
        <f aca="false">VLOOKUP(D277,Golfers!$A$2:$B$105,2)</f>
        <v>Day, Jason</v>
      </c>
      <c r="L277" s="0" t="n">
        <f aca="false">VLOOKUP(K277,Golfers!$B$2:$C$105,2,FALSE())</f>
        <v>0</v>
      </c>
      <c r="M277" s="0" t="str">
        <f aca="false">VLOOKUP(E277,Golfers!$A$2:$B$105,2)</f>
        <v>Matsuyama, Hideki</v>
      </c>
      <c r="N277" s="0" t="n">
        <f aca="false">VLOOKUP(M277,Golfers!$B$2:$C$105,2,FALSE())</f>
        <v>-1</v>
      </c>
      <c r="O277" s="0" t="str">
        <f aca="false">VLOOKUP(F277,Golfers!$A$2:$B$105,2)</f>
        <v>Rose, Justin</v>
      </c>
      <c r="P277" s="0" t="n">
        <f aca="false">VLOOKUP(O277,Golfers!$B$2:$C$105,2,FALSE())</f>
        <v>-3</v>
      </c>
      <c r="Q277" s="0" t="str">
        <f aca="false">VLOOKUP(G277,Golfers!$A$2:$B$105,2)</f>
        <v>Schwartzel, Charl</v>
      </c>
      <c r="R277" s="0" t="n">
        <f aca="false">VLOOKUP(Q277,Golfers!$B$2:$C$105,2,FALSE())</f>
        <v>4</v>
      </c>
      <c r="S277" s="0" t="str">
        <f aca="false">VLOOKUP(H277,Golfers!$A$2:$B$105,2)</f>
        <v>Scott, Adam</v>
      </c>
      <c r="T277" s="0" t="n">
        <f aca="false">VLOOKUP(S277,Golfers!$B$2:$C$105,2,)</f>
        <v>4</v>
      </c>
      <c r="U277" s="0" t="str">
        <f aca="false">VLOOKUP(I277,Golfers!$A$2:$B$105,2)</f>
        <v>Spieth, Jordan</v>
      </c>
      <c r="V277" s="0" t="n">
        <f aca="false">VLOOKUP(U277,Golfers!$B$2:$C$105,2,)</f>
        <v>-6</v>
      </c>
    </row>
    <row r="278" customFormat="false" ht="15" hidden="false" customHeight="false" outlineLevel="0" collapsed="false">
      <c r="A278" s="0" t="n">
        <v>481</v>
      </c>
      <c r="B278" s="0" t="n">
        <v>4</v>
      </c>
      <c r="C278" s="1" t="s">
        <v>252</v>
      </c>
      <c r="D278" s="1" t="n">
        <v>13</v>
      </c>
      <c r="E278" s="1" t="n">
        <v>83</v>
      </c>
      <c r="F278" s="1" t="n">
        <v>75</v>
      </c>
      <c r="G278" s="1" t="n">
        <v>65</v>
      </c>
      <c r="H278" s="1" t="n">
        <v>70</v>
      </c>
      <c r="I278" s="1" t="n">
        <v>76</v>
      </c>
      <c r="J278" s="0" t="n">
        <f aca="false">SUM(L278,N278,P278,R278,T278,V278)</f>
        <v>-2</v>
      </c>
      <c r="K278" s="0" t="str">
        <f aca="false">VLOOKUP(D278,Golfers!$A$2:$B$105,2)</f>
        <v>Day, Jason</v>
      </c>
      <c r="L278" s="0" t="n">
        <f aca="false">VLOOKUP(K278,Golfers!$B$2:$C$105,2,FALSE())</f>
        <v>0</v>
      </c>
      <c r="M278" s="0" t="str">
        <f aca="false">VLOOKUP(E278,Golfers!$A$2:$B$105,2)</f>
        <v>Watson, Bubba</v>
      </c>
      <c r="N278" s="0" t="n">
        <f aca="false">VLOOKUP(M278,Golfers!$B$2:$C$105,2,FALSE())</f>
        <v>3</v>
      </c>
      <c r="O278" s="0" t="str">
        <f aca="false">VLOOKUP(F278,Golfers!$A$2:$B$105,2)</f>
        <v>Spieth, Jordan</v>
      </c>
      <c r="P278" s="0" t="n">
        <f aca="false">VLOOKUP(O278,Golfers!$B$2:$C$105,2,FALSE())</f>
        <v>-6</v>
      </c>
      <c r="Q278" s="0" t="str">
        <f aca="false">VLOOKUP(G278,Golfers!$A$2:$B$105,2)</f>
        <v>Poulter, Ian</v>
      </c>
      <c r="R278" s="0" t="n">
        <f aca="false">VLOOKUP(Q278,Golfers!$B$2:$C$105,2,FALSE())</f>
        <v>-3</v>
      </c>
      <c r="S278" s="0" t="str">
        <f aca="false">VLOOKUP(H278,Golfers!$A$2:$B$105,2)</f>
        <v>Scott, Adam</v>
      </c>
      <c r="T278" s="0" t="n">
        <f aca="false">VLOOKUP(S278,Golfers!$B$2:$C$105,2,)</f>
        <v>4</v>
      </c>
      <c r="U278" s="0" t="str">
        <f aca="false">VLOOKUP(I278,Golfers!$A$2:$B$105,2)</f>
        <v>Stenson, Henrik</v>
      </c>
      <c r="V278" s="0" t="n">
        <f aca="false">VLOOKUP(U278,Golfers!$B$2:$C$105,2,)</f>
        <v>0</v>
      </c>
    </row>
    <row r="279" customFormat="false" ht="15" hidden="false" customHeight="false" outlineLevel="0" collapsed="false">
      <c r="A279" s="0" t="n">
        <v>340</v>
      </c>
      <c r="B279" s="0" t="n">
        <v>2</v>
      </c>
      <c r="C279" s="1" t="s">
        <v>246</v>
      </c>
      <c r="D279" s="1" t="n">
        <v>63</v>
      </c>
      <c r="E279" s="1" t="n">
        <v>67</v>
      </c>
      <c r="F279" s="1" t="n">
        <v>76</v>
      </c>
      <c r="G279" s="1" t="n">
        <v>13</v>
      </c>
      <c r="H279" s="1" t="n">
        <v>70</v>
      </c>
      <c r="I279" s="1" t="n">
        <v>9</v>
      </c>
      <c r="J279" s="0" t="n">
        <f aca="false">SUM(L279,N279,P279,R279,T279,V279)</f>
        <v>-2</v>
      </c>
      <c r="K279" s="0" t="str">
        <f aca="false">VLOOKUP(D279,Golfers!$A$2:$B$105,2)</f>
        <v>Oosthuizen, Louis</v>
      </c>
      <c r="L279" s="0" t="n">
        <f aca="false">VLOOKUP(K279,Golfers!$B$2:$C$105,2,FALSE())</f>
        <v>0</v>
      </c>
      <c r="M279" s="0" t="str">
        <f aca="false">VLOOKUP(E279,Golfers!$A$2:$B$105,2)</f>
        <v>Rose, Justin</v>
      </c>
      <c r="N279" s="0" t="n">
        <f aca="false">VLOOKUP(M279,Golfers!$B$2:$C$105,2,FALSE())</f>
        <v>-3</v>
      </c>
      <c r="O279" s="0" t="str">
        <f aca="false">VLOOKUP(F279,Golfers!$A$2:$B$105,2)</f>
        <v>Stenson, Henrik</v>
      </c>
      <c r="P279" s="0" t="n">
        <f aca="false">VLOOKUP(O279,Golfers!$B$2:$C$105,2,FALSE())</f>
        <v>0</v>
      </c>
      <c r="Q279" s="0" t="str">
        <f aca="false">VLOOKUP(G279,Golfers!$A$2:$B$105,2)</f>
        <v>Day, Jason</v>
      </c>
      <c r="R279" s="0" t="n">
        <f aca="false">VLOOKUP(Q279,Golfers!$B$2:$C$105,2,FALSE())</f>
        <v>0</v>
      </c>
      <c r="S279" s="0" t="str">
        <f aca="false">VLOOKUP(H279,Golfers!$A$2:$B$105,2)</f>
        <v>Scott, Adam</v>
      </c>
      <c r="T279" s="0" t="n">
        <f aca="false">VLOOKUP(S279,Golfers!$B$2:$C$105,2,)</f>
        <v>4</v>
      </c>
      <c r="U279" s="0" t="str">
        <f aca="false">VLOOKUP(I279,Golfers!$A$2:$B$105,2)</f>
        <v>Casey, Paul</v>
      </c>
      <c r="V279" s="0" t="n">
        <f aca="false">VLOOKUP(U279,Golfers!$B$2:$C$105,2,)</f>
        <v>-3</v>
      </c>
    </row>
    <row r="280" customFormat="false" ht="15" hidden="false" customHeight="false" outlineLevel="0" collapsed="false">
      <c r="A280" s="0" t="n">
        <v>38</v>
      </c>
      <c r="B280" s="0" t="n">
        <v>2</v>
      </c>
      <c r="C280" s="1" t="s">
        <v>98</v>
      </c>
      <c r="D280" s="1" t="n">
        <v>67</v>
      </c>
      <c r="E280" s="1" t="n">
        <v>23</v>
      </c>
      <c r="F280" s="1" t="n">
        <v>65</v>
      </c>
      <c r="G280" s="1" t="n">
        <v>15</v>
      </c>
      <c r="H280" s="1" t="n">
        <v>42</v>
      </c>
      <c r="I280" s="1" t="n">
        <v>7</v>
      </c>
      <c r="J280" s="0" t="n">
        <f aca="false">SUM(L280,N280,P280,R280,T280,V280)</f>
        <v>-2</v>
      </c>
      <c r="K280" s="0" t="str">
        <f aca="false">VLOOKUP(D280,Golfers!$A$2:$B$105,2)</f>
        <v>Rose, Justin</v>
      </c>
      <c r="L280" s="0" t="n">
        <f aca="false">VLOOKUP(K280,Golfers!$B$2:$C$105,2,FALSE())</f>
        <v>-3</v>
      </c>
      <c r="M280" s="0" t="str">
        <f aca="false">VLOOKUP(E280,Golfers!$A$2:$B$105,2)</f>
        <v>Garcia, Sergio</v>
      </c>
      <c r="N280" s="0" t="n">
        <f aca="false">VLOOKUP(M280,Golfers!$B$2:$C$105,2,FALSE())</f>
        <v>-3</v>
      </c>
      <c r="O280" s="0" t="str">
        <f aca="false">VLOOKUP(F280,Golfers!$A$2:$B$105,2)</f>
        <v>Poulter, Ian</v>
      </c>
      <c r="P280" s="0" t="n">
        <f aca="false">VLOOKUP(O280,Golfers!$B$2:$C$105,2,FALSE())</f>
        <v>-3</v>
      </c>
      <c r="Q280" s="0" t="str">
        <f aca="false">VLOOKUP(G280,Golfers!$A$2:$B$105,2)</f>
        <v>Donaldson, Jamie</v>
      </c>
      <c r="R280" s="0" t="n">
        <f aca="false">VLOOKUP(Q280,Golfers!$B$2:$C$105,2,FALSE())</f>
        <v>2</v>
      </c>
      <c r="S280" s="0" t="str">
        <f aca="false">VLOOKUP(H280,Golfers!$A$2:$B$105,2)</f>
        <v>Kuchar, Matt</v>
      </c>
      <c r="T280" s="0" t="n">
        <f aca="false">VLOOKUP(S280,Golfers!$B$2:$C$105,2,)</f>
        <v>3</v>
      </c>
      <c r="U280" s="0" t="str">
        <f aca="false">VLOOKUP(I280,Golfers!$A$2:$B$105,2)</f>
        <v>Bradley, Keegan</v>
      </c>
      <c r="V280" s="0" t="n">
        <f aca="false">VLOOKUP(U280,Golfers!$B$2:$C$105,2,)</f>
        <v>2</v>
      </c>
    </row>
    <row r="281" customFormat="false" ht="15" hidden="false" customHeight="false" outlineLevel="0" collapsed="false">
      <c r="A281" s="0" t="n">
        <v>237</v>
      </c>
      <c r="B281" s="0" t="n">
        <v>1</v>
      </c>
      <c r="C281" s="1" t="s">
        <v>253</v>
      </c>
      <c r="D281" s="1" t="n">
        <v>13</v>
      </c>
      <c r="E281" s="1" t="n">
        <v>75</v>
      </c>
      <c r="F281" s="1" t="n">
        <v>70</v>
      </c>
      <c r="G281" s="1" t="n">
        <v>55</v>
      </c>
      <c r="H281" s="1" t="n">
        <v>35</v>
      </c>
      <c r="I281" s="1" t="n">
        <v>8</v>
      </c>
      <c r="J281" s="0" t="n">
        <f aca="false">SUM(L281,N281,P281,R281,T281,V281)</f>
        <v>-2</v>
      </c>
      <c r="K281" s="0" t="str">
        <f aca="false">VLOOKUP(D281,Golfers!$A$2:$B$105,2)</f>
        <v>Day, Jason</v>
      </c>
      <c r="L281" s="0" t="n">
        <f aca="false">VLOOKUP(K281,Golfers!$B$2:$C$105,2,FALSE())</f>
        <v>0</v>
      </c>
      <c r="M281" s="0" t="str">
        <f aca="false">VLOOKUP(E281,Golfers!$A$2:$B$105,2)</f>
        <v>Spieth, Jordan</v>
      </c>
      <c r="N281" s="0" t="n">
        <f aca="false">VLOOKUP(M281,Golfers!$B$2:$C$105,2,FALSE())</f>
        <v>-6</v>
      </c>
      <c r="O281" s="0" t="str">
        <f aca="false">VLOOKUP(F281,Golfers!$A$2:$B$105,2)</f>
        <v>Scott, Adam</v>
      </c>
      <c r="P281" s="0" t="n">
        <f aca="false">VLOOKUP(O281,Golfers!$B$2:$C$105,2,FALSE())</f>
        <v>4</v>
      </c>
      <c r="Q281" s="0" t="str">
        <f aca="false">VLOOKUP(G281,Golfers!$A$2:$B$105,2)</f>
        <v>McIlroy, Rory</v>
      </c>
      <c r="R281" s="0" t="n">
        <f aca="false">VLOOKUP(Q281,Golfers!$B$2:$C$105,2,FALSE())</f>
        <v>-2</v>
      </c>
      <c r="S281" s="0" t="str">
        <f aca="false">VLOOKUP(H281,Golfers!$A$2:$B$105,2)</f>
        <v>Kaufman, Smylie</v>
      </c>
      <c r="T281" s="0" t="n">
        <f aca="false">VLOOKUP(S281,Golfers!$B$2:$C$105,2,)</f>
        <v>1</v>
      </c>
      <c r="U281" s="0" t="str">
        <f aca="false">VLOOKUP(I281,Golfers!$A$2:$B$105,2)</f>
        <v>Cabrera, Angel</v>
      </c>
      <c r="V281" s="0" t="n">
        <f aca="false">VLOOKUP(U281,Golfers!$B$2:$C$105,2,)</f>
        <v>1</v>
      </c>
    </row>
    <row r="282" customFormat="false" ht="15" hidden="false" customHeight="false" outlineLevel="0" collapsed="false">
      <c r="A282" s="0" t="n">
        <v>344</v>
      </c>
      <c r="B282" s="0" t="n">
        <v>2</v>
      </c>
      <c r="C282" s="1" t="s">
        <v>101</v>
      </c>
      <c r="D282" s="1" t="n">
        <v>57</v>
      </c>
      <c r="E282" s="1" t="n">
        <v>55</v>
      </c>
      <c r="F282" s="1" t="n">
        <v>67</v>
      </c>
      <c r="G282" s="1" t="n">
        <v>83</v>
      </c>
      <c r="H282" s="1" t="n">
        <v>76</v>
      </c>
      <c r="I282" s="1" t="n">
        <v>13</v>
      </c>
      <c r="J282" s="0" t="n">
        <f aca="false">SUM(L282,N282,P282,R282,T282,V282)</f>
        <v>-2</v>
      </c>
      <c r="K282" s="0" t="str">
        <f aca="false">VLOOKUP(D282,Golfers!$A$2:$B$105,2)</f>
        <v>Mickelson, Phil</v>
      </c>
      <c r="L282" s="0" t="n">
        <f aca="false">VLOOKUP(K282,Golfers!$B$2:$C$105,2,FALSE())</f>
        <v>0</v>
      </c>
      <c r="M282" s="0" t="str">
        <f aca="false">VLOOKUP(E282,Golfers!$A$2:$B$105,2)</f>
        <v>McIlroy, Rory</v>
      </c>
      <c r="N282" s="0" t="n">
        <f aca="false">VLOOKUP(M282,Golfers!$B$2:$C$105,2,FALSE())</f>
        <v>-2</v>
      </c>
      <c r="O282" s="0" t="str">
        <f aca="false">VLOOKUP(F282,Golfers!$A$2:$B$105,2)</f>
        <v>Rose, Justin</v>
      </c>
      <c r="P282" s="0" t="n">
        <f aca="false">VLOOKUP(O282,Golfers!$B$2:$C$105,2,FALSE())</f>
        <v>-3</v>
      </c>
      <c r="Q282" s="0" t="str">
        <f aca="false">VLOOKUP(G282,Golfers!$A$2:$B$105,2)</f>
        <v>Watson, Bubba</v>
      </c>
      <c r="R282" s="0" t="n">
        <f aca="false">VLOOKUP(Q282,Golfers!$B$2:$C$105,2,FALSE())</f>
        <v>3</v>
      </c>
      <c r="S282" s="0" t="str">
        <f aca="false">VLOOKUP(H282,Golfers!$A$2:$B$105,2)</f>
        <v>Stenson, Henrik</v>
      </c>
      <c r="T282" s="0" t="n">
        <f aca="false">VLOOKUP(S282,Golfers!$B$2:$C$105,2,)</f>
        <v>0</v>
      </c>
      <c r="U282" s="0" t="str">
        <f aca="false">VLOOKUP(I282,Golfers!$A$2:$B$105,2)</f>
        <v>Day, Jason</v>
      </c>
      <c r="V282" s="0" t="n">
        <f aca="false">VLOOKUP(U282,Golfers!$B$2:$C$105,2,)</f>
        <v>0</v>
      </c>
    </row>
    <row r="283" customFormat="false" ht="15" hidden="false" customHeight="false" outlineLevel="0" collapsed="false">
      <c r="A283" s="0" t="n">
        <v>84</v>
      </c>
      <c r="B283" s="0" t="n">
        <v>5</v>
      </c>
      <c r="C283" s="1" t="s">
        <v>254</v>
      </c>
      <c r="D283" s="1" t="n">
        <v>57</v>
      </c>
      <c r="E283" s="1" t="n">
        <v>75</v>
      </c>
      <c r="F283" s="1" t="n">
        <v>55</v>
      </c>
      <c r="G283" s="1" t="n">
        <v>83</v>
      </c>
      <c r="H283" s="1" t="n">
        <v>74</v>
      </c>
      <c r="I283" s="1" t="n">
        <v>70</v>
      </c>
      <c r="J283" s="0" t="n">
        <f aca="false">SUM(L283,N283,P283,R283,T283,V283)</f>
        <v>-2</v>
      </c>
      <c r="K283" s="0" t="str">
        <f aca="false">VLOOKUP(D283,Golfers!$A$2:$B$105,2)</f>
        <v>Mickelson, Phil</v>
      </c>
      <c r="L283" s="0" t="n">
        <f aca="false">VLOOKUP(K283,Golfers!$B$2:$C$105,2,FALSE())</f>
        <v>0</v>
      </c>
      <c r="M283" s="0" t="str">
        <f aca="false">VLOOKUP(E283,Golfers!$A$2:$B$105,2)</f>
        <v>Spieth, Jordan</v>
      </c>
      <c r="N283" s="0" t="n">
        <f aca="false">VLOOKUP(M283,Golfers!$B$2:$C$105,2,FALSE())</f>
        <v>-6</v>
      </c>
      <c r="O283" s="0" t="str">
        <f aca="false">VLOOKUP(F283,Golfers!$A$2:$B$105,2)</f>
        <v>McIlroy, Rory</v>
      </c>
      <c r="P283" s="0" t="n">
        <f aca="false">VLOOKUP(O283,Golfers!$B$2:$C$105,2,FALSE())</f>
        <v>-2</v>
      </c>
      <c r="Q283" s="0" t="str">
        <f aca="false">VLOOKUP(G283,Golfers!$A$2:$B$105,2)</f>
        <v>Watson, Bubba</v>
      </c>
      <c r="R283" s="0" t="n">
        <f aca="false">VLOOKUP(Q283,Golfers!$B$2:$C$105,2,FALSE())</f>
        <v>3</v>
      </c>
      <c r="S283" s="0" t="str">
        <f aca="false">VLOOKUP(H283,Golfers!$A$2:$B$105,2)</f>
        <v>Snedeker, Brandt</v>
      </c>
      <c r="T283" s="0" t="n">
        <f aca="false">VLOOKUP(S283,Golfers!$B$2:$C$105,2,)</f>
        <v>-1</v>
      </c>
      <c r="U283" s="0" t="str">
        <f aca="false">VLOOKUP(I283,Golfers!$A$2:$B$105,2)</f>
        <v>Scott, Adam</v>
      </c>
      <c r="V283" s="0" t="n">
        <f aca="false">VLOOKUP(U283,Golfers!$B$2:$C$105,2,)</f>
        <v>4</v>
      </c>
    </row>
    <row r="284" customFormat="false" ht="15" hidden="false" customHeight="false" outlineLevel="0" collapsed="false">
      <c r="A284" s="0" t="n">
        <v>408</v>
      </c>
      <c r="B284" s="0" t="n">
        <v>1</v>
      </c>
      <c r="C284" s="1" t="s">
        <v>255</v>
      </c>
      <c r="D284" s="1" t="n">
        <v>83</v>
      </c>
      <c r="E284" s="1" t="n">
        <v>75</v>
      </c>
      <c r="F284" s="1" t="n">
        <v>55</v>
      </c>
      <c r="G284" s="1" t="n">
        <v>70</v>
      </c>
      <c r="H284" s="1" t="n">
        <v>74</v>
      </c>
      <c r="I284" s="1" t="n">
        <v>76</v>
      </c>
      <c r="J284" s="0" t="n">
        <f aca="false">SUM(L284,N284,P284,R284,T284,V284)</f>
        <v>-2</v>
      </c>
      <c r="K284" s="0" t="str">
        <f aca="false">VLOOKUP(D284,Golfers!$A$2:$B$105,2)</f>
        <v>Watson, Bubba</v>
      </c>
      <c r="L284" s="0" t="n">
        <f aca="false">VLOOKUP(K284,Golfers!$B$2:$C$105,2,FALSE())</f>
        <v>3</v>
      </c>
      <c r="M284" s="0" t="str">
        <f aca="false">VLOOKUP(E284,Golfers!$A$2:$B$105,2)</f>
        <v>Spieth, Jordan</v>
      </c>
      <c r="N284" s="0" t="n">
        <f aca="false">VLOOKUP(M284,Golfers!$B$2:$C$105,2,FALSE())</f>
        <v>-6</v>
      </c>
      <c r="O284" s="0" t="str">
        <f aca="false">VLOOKUP(F284,Golfers!$A$2:$B$105,2)</f>
        <v>McIlroy, Rory</v>
      </c>
      <c r="P284" s="0" t="n">
        <f aca="false">VLOOKUP(O284,Golfers!$B$2:$C$105,2,FALSE())</f>
        <v>-2</v>
      </c>
      <c r="Q284" s="0" t="str">
        <f aca="false">VLOOKUP(G284,Golfers!$A$2:$B$105,2)</f>
        <v>Scott, Adam</v>
      </c>
      <c r="R284" s="0" t="n">
        <f aca="false">VLOOKUP(Q284,Golfers!$B$2:$C$105,2,FALSE())</f>
        <v>4</v>
      </c>
      <c r="S284" s="0" t="str">
        <f aca="false">VLOOKUP(H284,Golfers!$A$2:$B$105,2)</f>
        <v>Snedeker, Brandt</v>
      </c>
      <c r="T284" s="0" t="n">
        <f aca="false">VLOOKUP(S284,Golfers!$B$2:$C$105,2,)</f>
        <v>-1</v>
      </c>
      <c r="U284" s="0" t="str">
        <f aca="false">VLOOKUP(I284,Golfers!$A$2:$B$105,2)</f>
        <v>Stenson, Henrik</v>
      </c>
      <c r="V284" s="0" t="n">
        <f aca="false">VLOOKUP(U284,Golfers!$B$2:$C$105,2,)</f>
        <v>0</v>
      </c>
    </row>
    <row r="285" customFormat="false" ht="15" hidden="false" customHeight="false" outlineLevel="0" collapsed="false">
      <c r="A285" s="0" t="n">
        <v>181</v>
      </c>
      <c r="B285" s="0" t="n">
        <v>6</v>
      </c>
      <c r="C285" s="1" t="s">
        <v>256</v>
      </c>
      <c r="D285" s="1" t="n">
        <v>70</v>
      </c>
      <c r="E285" s="1" t="n">
        <v>83</v>
      </c>
      <c r="F285" s="1" t="n">
        <v>75</v>
      </c>
      <c r="G285" s="1" t="n">
        <v>55</v>
      </c>
      <c r="H285" s="1" t="n">
        <v>74</v>
      </c>
      <c r="I285" s="1" t="n">
        <v>76</v>
      </c>
      <c r="J285" s="0" t="n">
        <f aca="false">SUM(L285,N285,P285,R285,T285,V285)</f>
        <v>-2</v>
      </c>
      <c r="K285" s="0" t="str">
        <f aca="false">VLOOKUP(D285,Golfers!$A$2:$B$105,2)</f>
        <v>Scott, Adam</v>
      </c>
      <c r="L285" s="0" t="n">
        <f aca="false">VLOOKUP(K285,Golfers!$B$2:$C$105,2,FALSE())</f>
        <v>4</v>
      </c>
      <c r="M285" s="0" t="str">
        <f aca="false">VLOOKUP(E285,Golfers!$A$2:$B$105,2)</f>
        <v>Watson, Bubba</v>
      </c>
      <c r="N285" s="0" t="n">
        <f aca="false">VLOOKUP(M285,Golfers!$B$2:$C$105,2,FALSE())</f>
        <v>3</v>
      </c>
      <c r="O285" s="0" t="str">
        <f aca="false">VLOOKUP(F285,Golfers!$A$2:$B$105,2)</f>
        <v>Spieth, Jordan</v>
      </c>
      <c r="P285" s="0" t="n">
        <f aca="false">VLOOKUP(O285,Golfers!$B$2:$C$105,2,FALSE())</f>
        <v>-6</v>
      </c>
      <c r="Q285" s="0" t="str">
        <f aca="false">VLOOKUP(G285,Golfers!$A$2:$B$105,2)</f>
        <v>McIlroy, Rory</v>
      </c>
      <c r="R285" s="0" t="n">
        <f aca="false">VLOOKUP(Q285,Golfers!$B$2:$C$105,2,FALSE())</f>
        <v>-2</v>
      </c>
      <c r="S285" s="0" t="str">
        <f aca="false">VLOOKUP(H285,Golfers!$A$2:$B$105,2)</f>
        <v>Snedeker, Brandt</v>
      </c>
      <c r="T285" s="0" t="n">
        <f aca="false">VLOOKUP(S285,Golfers!$B$2:$C$105,2,)</f>
        <v>-1</v>
      </c>
      <c r="U285" s="0" t="str">
        <f aca="false">VLOOKUP(I285,Golfers!$A$2:$B$105,2)</f>
        <v>Stenson, Henrik</v>
      </c>
      <c r="V285" s="0" t="n">
        <f aca="false">VLOOKUP(U285,Golfers!$B$2:$C$105,2,)</f>
        <v>0</v>
      </c>
    </row>
    <row r="286" customFormat="false" ht="15" hidden="false" customHeight="false" outlineLevel="0" collapsed="false">
      <c r="A286" s="0" t="n">
        <v>428</v>
      </c>
      <c r="B286" s="0" t="n">
        <v>2</v>
      </c>
      <c r="C286" s="1" t="s">
        <v>225</v>
      </c>
      <c r="D286" s="1" t="n">
        <v>13</v>
      </c>
      <c r="E286" s="1" t="n">
        <v>55</v>
      </c>
      <c r="F286" s="1" t="n">
        <v>70</v>
      </c>
      <c r="G286" s="1" t="n">
        <v>63</v>
      </c>
      <c r="H286" s="1" t="n">
        <v>9</v>
      </c>
      <c r="I286" s="1" t="n">
        <v>53</v>
      </c>
      <c r="J286" s="0" t="n">
        <f aca="false">SUM(L286,N286,P286,R286,T286,V286)</f>
        <v>-2</v>
      </c>
      <c r="K286" s="0" t="str">
        <f aca="false">VLOOKUP(D286,Golfers!$A$2:$B$105,2)</f>
        <v>Day, Jason</v>
      </c>
      <c r="L286" s="0" t="n">
        <f aca="false">VLOOKUP(K286,Golfers!$B$2:$C$105,2,FALSE())</f>
        <v>0</v>
      </c>
      <c r="M286" s="0" t="str">
        <f aca="false">VLOOKUP(E286,Golfers!$A$2:$B$105,2)</f>
        <v>McIlroy, Rory</v>
      </c>
      <c r="N286" s="0" t="n">
        <f aca="false">VLOOKUP(M286,Golfers!$B$2:$C$105,2,FALSE())</f>
        <v>-2</v>
      </c>
      <c r="O286" s="0" t="str">
        <f aca="false">VLOOKUP(F286,Golfers!$A$2:$B$105,2)</f>
        <v>Scott, Adam</v>
      </c>
      <c r="P286" s="0" t="n">
        <f aca="false">VLOOKUP(O286,Golfers!$B$2:$C$105,2,FALSE())</f>
        <v>4</v>
      </c>
      <c r="Q286" s="0" t="str">
        <f aca="false">VLOOKUP(G286,Golfers!$A$2:$B$105,2)</f>
        <v>Oosthuizen, Louis</v>
      </c>
      <c r="R286" s="0" t="n">
        <f aca="false">VLOOKUP(Q286,Golfers!$B$2:$C$105,2,FALSE())</f>
        <v>0</v>
      </c>
      <c r="S286" s="0" t="str">
        <f aca="false">VLOOKUP(H286,Golfers!$A$2:$B$105,2)</f>
        <v>Casey, Paul</v>
      </c>
      <c r="T286" s="0" t="n">
        <f aca="false">VLOOKUP(S286,Golfers!$B$2:$C$105,2,)</f>
        <v>-3</v>
      </c>
      <c r="U286" s="0" t="str">
        <f aca="false">VLOOKUP(I286,Golfers!$A$2:$B$105,2)</f>
        <v>Matsuyama, Hideki</v>
      </c>
      <c r="V286" s="0" t="n">
        <f aca="false">VLOOKUP(U286,Golfers!$B$2:$C$105,2,)</f>
        <v>-1</v>
      </c>
    </row>
    <row r="287" customFormat="false" ht="15" hidden="false" customHeight="false" outlineLevel="0" collapsed="false">
      <c r="A287" s="0" t="n">
        <v>183</v>
      </c>
      <c r="B287" s="0" t="n">
        <v>3</v>
      </c>
      <c r="C287" s="1" t="s">
        <v>257</v>
      </c>
      <c r="D287" s="1" t="n">
        <v>13</v>
      </c>
      <c r="E287" s="1" t="n">
        <v>53</v>
      </c>
      <c r="F287" s="1" t="n">
        <v>9</v>
      </c>
      <c r="G287" s="1" t="n">
        <v>70</v>
      </c>
      <c r="H287" s="1" t="n">
        <v>55</v>
      </c>
      <c r="I287" s="1" t="n">
        <v>63</v>
      </c>
      <c r="J287" s="0" t="n">
        <f aca="false">SUM(L287,N287,P287,R287,T287,V287)</f>
        <v>-2</v>
      </c>
      <c r="K287" s="0" t="str">
        <f aca="false">VLOOKUP(D287,Golfers!$A$2:$B$105,2)</f>
        <v>Day, Jason</v>
      </c>
      <c r="L287" s="0" t="n">
        <f aca="false">VLOOKUP(K287,Golfers!$B$2:$C$105,2,FALSE())</f>
        <v>0</v>
      </c>
      <c r="M287" s="0" t="str">
        <f aca="false">VLOOKUP(E287,Golfers!$A$2:$B$105,2)</f>
        <v>Matsuyama, Hideki</v>
      </c>
      <c r="N287" s="0" t="n">
        <f aca="false">VLOOKUP(M287,Golfers!$B$2:$C$105,2,FALSE())</f>
        <v>-1</v>
      </c>
      <c r="O287" s="0" t="str">
        <f aca="false">VLOOKUP(F287,Golfers!$A$2:$B$105,2)</f>
        <v>Casey, Paul</v>
      </c>
      <c r="P287" s="0" t="n">
        <f aca="false">VLOOKUP(O287,Golfers!$B$2:$C$105,2,FALSE())</f>
        <v>-3</v>
      </c>
      <c r="Q287" s="0" t="str">
        <f aca="false">VLOOKUP(G287,Golfers!$A$2:$B$105,2)</f>
        <v>Scott, Adam</v>
      </c>
      <c r="R287" s="0" t="n">
        <f aca="false">VLOOKUP(Q287,Golfers!$B$2:$C$105,2,FALSE())</f>
        <v>4</v>
      </c>
      <c r="S287" s="0" t="str">
        <f aca="false">VLOOKUP(H287,Golfers!$A$2:$B$105,2)</f>
        <v>McIlroy, Rory</v>
      </c>
      <c r="T287" s="0" t="n">
        <f aca="false">VLOOKUP(S287,Golfers!$B$2:$C$105,2,)</f>
        <v>-2</v>
      </c>
      <c r="U287" s="0" t="str">
        <f aca="false">VLOOKUP(I287,Golfers!$A$2:$B$105,2)</f>
        <v>Oosthuizen, Louis</v>
      </c>
      <c r="V287" s="0" t="n">
        <f aca="false">VLOOKUP(U287,Golfers!$B$2:$C$105,2,)</f>
        <v>0</v>
      </c>
    </row>
    <row r="288" customFormat="false" ht="15" hidden="false" customHeight="false" outlineLevel="0" collapsed="false">
      <c r="A288" s="0" t="n">
        <v>88</v>
      </c>
      <c r="B288" s="0" t="n">
        <v>1</v>
      </c>
      <c r="C288" s="1" t="s">
        <v>258</v>
      </c>
      <c r="D288" s="1" t="n">
        <v>8</v>
      </c>
      <c r="E288" s="1" t="n">
        <v>55</v>
      </c>
      <c r="F288" s="1" t="n">
        <v>36</v>
      </c>
      <c r="G288" s="1" t="n">
        <v>63</v>
      </c>
      <c r="H288" s="1" t="n">
        <v>29</v>
      </c>
      <c r="I288" s="1" t="n">
        <v>39</v>
      </c>
      <c r="J288" s="0" t="n">
        <f aca="false">SUM(L288,N288,P288,R288,T288,V288)</f>
        <v>-2</v>
      </c>
      <c r="K288" s="0" t="str">
        <f aca="false">VLOOKUP(D288,Golfers!$A$2:$B$105,2)</f>
        <v>Cabrera, Angel</v>
      </c>
      <c r="L288" s="0" t="n">
        <f aca="false">VLOOKUP(K288,Golfers!$B$2:$C$105,2,FALSE())</f>
        <v>1</v>
      </c>
      <c r="M288" s="0" t="str">
        <f aca="false">VLOOKUP(E288,Golfers!$A$2:$B$105,2)</f>
        <v>McIlroy, Rory</v>
      </c>
      <c r="N288" s="0" t="n">
        <f aca="false">VLOOKUP(M288,Golfers!$B$2:$C$105,2,FALSE())</f>
        <v>-2</v>
      </c>
      <c r="O288" s="0" t="str">
        <f aca="false">VLOOKUP(F288,Golfers!$A$2:$B$105,2)</f>
        <v>Kaymer, Martin</v>
      </c>
      <c r="P288" s="0" t="n">
        <f aca="false">VLOOKUP(O288,Golfers!$B$2:$C$105,2,FALSE())</f>
        <v>2</v>
      </c>
      <c r="Q288" s="0" t="str">
        <f aca="false">VLOOKUP(G288,Golfers!$A$2:$B$105,2)</f>
        <v>Oosthuizen, Louis</v>
      </c>
      <c r="R288" s="0" t="n">
        <f aca="false">VLOOKUP(Q288,Golfers!$B$2:$C$105,2,FALSE())</f>
        <v>0</v>
      </c>
      <c r="S288" s="0" t="str">
        <f aca="false">VLOOKUP(H288,Golfers!$A$2:$B$105,2)</f>
        <v>Holmes, J.B.</v>
      </c>
      <c r="T288" s="0" t="n">
        <f aca="false">VLOOKUP(S288,Golfers!$B$2:$C$105,2,)</f>
        <v>0</v>
      </c>
      <c r="U288" s="0" t="str">
        <f aca="false">VLOOKUP(I288,Golfers!$A$2:$B$105,2)</f>
        <v>Kjeldsen, Soren</v>
      </c>
      <c r="V288" s="0" t="n">
        <f aca="false">VLOOKUP(U288,Golfers!$B$2:$C$105,2,)</f>
        <v>-3</v>
      </c>
    </row>
    <row r="289" customFormat="false" ht="15" hidden="false" customHeight="false" outlineLevel="0" collapsed="false">
      <c r="A289" s="0" t="n">
        <v>60</v>
      </c>
      <c r="B289" s="0" t="n">
        <v>6</v>
      </c>
      <c r="C289" s="1" t="s">
        <v>259</v>
      </c>
      <c r="D289" s="1" t="n">
        <v>33</v>
      </c>
      <c r="E289" s="1" t="n">
        <v>13</v>
      </c>
      <c r="F289" s="1" t="n">
        <v>21</v>
      </c>
      <c r="G289" s="1" t="n">
        <v>67</v>
      </c>
      <c r="H289" s="1" t="n">
        <v>55</v>
      </c>
      <c r="I289" s="1" t="n">
        <v>75</v>
      </c>
      <c r="J289" s="0" t="n">
        <f aca="false">SUM(L289,N289,P289,R289,T289,V289)</f>
        <v>-2</v>
      </c>
      <c r="K289" s="0" t="str">
        <f aca="false">VLOOKUP(D289,Golfers!$A$2:$B$105,2)</f>
        <v>Johnson, Dustin</v>
      </c>
      <c r="L289" s="0" t="n">
        <f aca="false">VLOOKUP(K289,Golfers!$B$2:$C$105,2,FALSE())</f>
        <v>1</v>
      </c>
      <c r="M289" s="0" t="str">
        <f aca="false">VLOOKUP(E289,Golfers!$A$2:$B$105,2)</f>
        <v>Day, Jason</v>
      </c>
      <c r="N289" s="0" t="n">
        <f aca="false">VLOOKUP(M289,Golfers!$B$2:$C$105,2,FALSE())</f>
        <v>0</v>
      </c>
      <c r="O289" s="0" t="str">
        <f aca="false">VLOOKUP(F289,Golfers!$A$2:$B$105,2)</f>
        <v>Fowler, Rickie</v>
      </c>
      <c r="P289" s="0" t="n">
        <f aca="false">VLOOKUP(O289,Golfers!$B$2:$C$105,2,FALSE())</f>
        <v>8</v>
      </c>
      <c r="Q289" s="0" t="str">
        <f aca="false">VLOOKUP(G289,Golfers!$A$2:$B$105,2)</f>
        <v>Rose, Justin</v>
      </c>
      <c r="R289" s="0" t="n">
        <f aca="false">VLOOKUP(Q289,Golfers!$B$2:$C$105,2,FALSE())</f>
        <v>-3</v>
      </c>
      <c r="S289" s="0" t="str">
        <f aca="false">VLOOKUP(H289,Golfers!$A$2:$B$105,2)</f>
        <v>McIlroy, Rory</v>
      </c>
      <c r="T289" s="0" t="n">
        <f aca="false">VLOOKUP(S289,Golfers!$B$2:$C$105,2,)</f>
        <v>-2</v>
      </c>
      <c r="U289" s="0" t="str">
        <f aca="false">VLOOKUP(I289,Golfers!$A$2:$B$105,2)</f>
        <v>Spieth, Jordan</v>
      </c>
      <c r="V289" s="0" t="n">
        <f aca="false">VLOOKUP(U289,Golfers!$B$2:$C$105,2,)</f>
        <v>-6</v>
      </c>
    </row>
    <row r="290" customFormat="false" ht="15" hidden="false" customHeight="false" outlineLevel="0" collapsed="false">
      <c r="A290" s="0" t="n">
        <v>371</v>
      </c>
      <c r="B290" s="0" t="n">
        <v>4</v>
      </c>
      <c r="C290" s="1" t="s">
        <v>162</v>
      </c>
      <c r="D290" s="1" t="n">
        <v>75</v>
      </c>
      <c r="E290" s="1" t="n">
        <v>21</v>
      </c>
      <c r="F290" s="1" t="n">
        <v>55</v>
      </c>
      <c r="G290" s="1" t="n">
        <v>33</v>
      </c>
      <c r="H290" s="1" t="n">
        <v>67</v>
      </c>
      <c r="I290" s="1" t="n">
        <v>76</v>
      </c>
      <c r="J290" s="0" t="n">
        <f aca="false">SUM(L290,N290,P290,R290,T290,V290)</f>
        <v>-2</v>
      </c>
      <c r="K290" s="0" t="str">
        <f aca="false">VLOOKUP(D290,Golfers!$A$2:$B$105,2)</f>
        <v>Spieth, Jordan</v>
      </c>
      <c r="L290" s="0" t="n">
        <f aca="false">VLOOKUP(K290,Golfers!$B$2:$C$105,2,FALSE())</f>
        <v>-6</v>
      </c>
      <c r="M290" s="0" t="str">
        <f aca="false">VLOOKUP(E290,Golfers!$A$2:$B$105,2)</f>
        <v>Fowler, Rickie</v>
      </c>
      <c r="N290" s="0" t="n">
        <f aca="false">VLOOKUP(M290,Golfers!$B$2:$C$105,2,FALSE())</f>
        <v>8</v>
      </c>
      <c r="O290" s="0" t="str">
        <f aca="false">VLOOKUP(F290,Golfers!$A$2:$B$105,2)</f>
        <v>McIlroy, Rory</v>
      </c>
      <c r="P290" s="0" t="n">
        <f aca="false">VLOOKUP(O290,Golfers!$B$2:$C$105,2,FALSE())</f>
        <v>-2</v>
      </c>
      <c r="Q290" s="0" t="str">
        <f aca="false">VLOOKUP(G290,Golfers!$A$2:$B$105,2)</f>
        <v>Johnson, Dustin</v>
      </c>
      <c r="R290" s="0" t="n">
        <f aca="false">VLOOKUP(Q290,Golfers!$B$2:$C$105,2,FALSE())</f>
        <v>1</v>
      </c>
      <c r="S290" s="0" t="str">
        <f aca="false">VLOOKUP(H290,Golfers!$A$2:$B$105,2)</f>
        <v>Rose, Justin</v>
      </c>
      <c r="T290" s="0" t="n">
        <f aca="false">VLOOKUP(S290,Golfers!$B$2:$C$105,2,)</f>
        <v>-3</v>
      </c>
      <c r="U290" s="0" t="str">
        <f aca="false">VLOOKUP(I290,Golfers!$A$2:$B$105,2)</f>
        <v>Stenson, Henrik</v>
      </c>
      <c r="V290" s="0" t="n">
        <f aca="false">VLOOKUP(U290,Golfers!$B$2:$C$105,2,)</f>
        <v>0</v>
      </c>
    </row>
    <row r="291" customFormat="false" ht="15" hidden="false" customHeight="false" outlineLevel="0" collapsed="false">
      <c r="A291" s="0" t="n">
        <v>112</v>
      </c>
      <c r="B291" s="0" t="n">
        <v>2</v>
      </c>
      <c r="C291" s="1" t="s">
        <v>260</v>
      </c>
      <c r="D291" s="1" t="n">
        <v>55</v>
      </c>
      <c r="E291" s="1" t="n">
        <v>21</v>
      </c>
      <c r="F291" s="1" t="n">
        <v>76</v>
      </c>
      <c r="G291" s="1" t="n">
        <v>33</v>
      </c>
      <c r="H291" s="1" t="n">
        <v>67</v>
      </c>
      <c r="I291" s="1" t="n">
        <v>75</v>
      </c>
      <c r="J291" s="0" t="n">
        <f aca="false">SUM(L291,N291,P291,R291,T291,V291)</f>
        <v>-2</v>
      </c>
      <c r="K291" s="0" t="str">
        <f aca="false">VLOOKUP(D291,Golfers!$A$2:$B$105,2)</f>
        <v>McIlroy, Rory</v>
      </c>
      <c r="L291" s="0" t="n">
        <f aca="false">VLOOKUP(K291,Golfers!$B$2:$C$105,2,FALSE())</f>
        <v>-2</v>
      </c>
      <c r="M291" s="0" t="str">
        <f aca="false">VLOOKUP(E291,Golfers!$A$2:$B$105,2)</f>
        <v>Fowler, Rickie</v>
      </c>
      <c r="N291" s="0" t="n">
        <f aca="false">VLOOKUP(M291,Golfers!$B$2:$C$105,2,FALSE())</f>
        <v>8</v>
      </c>
      <c r="O291" s="0" t="str">
        <f aca="false">VLOOKUP(F291,Golfers!$A$2:$B$105,2)</f>
        <v>Stenson, Henrik</v>
      </c>
      <c r="P291" s="0" t="n">
        <f aca="false">VLOOKUP(O291,Golfers!$B$2:$C$105,2,FALSE())</f>
        <v>0</v>
      </c>
      <c r="Q291" s="0" t="str">
        <f aca="false">VLOOKUP(G291,Golfers!$A$2:$B$105,2)</f>
        <v>Johnson, Dustin</v>
      </c>
      <c r="R291" s="0" t="n">
        <f aca="false">VLOOKUP(Q291,Golfers!$B$2:$C$105,2,FALSE())</f>
        <v>1</v>
      </c>
      <c r="S291" s="0" t="str">
        <f aca="false">VLOOKUP(H291,Golfers!$A$2:$B$105,2)</f>
        <v>Rose, Justin</v>
      </c>
      <c r="T291" s="0" t="n">
        <f aca="false">VLOOKUP(S291,Golfers!$B$2:$C$105,2,)</f>
        <v>-3</v>
      </c>
      <c r="U291" s="0" t="str">
        <f aca="false">VLOOKUP(I291,Golfers!$A$2:$B$105,2)</f>
        <v>Spieth, Jordan</v>
      </c>
      <c r="V291" s="0" t="n">
        <f aca="false">VLOOKUP(U291,Golfers!$B$2:$C$105,2,)</f>
        <v>-6</v>
      </c>
    </row>
    <row r="292" customFormat="false" ht="15" hidden="false" customHeight="false" outlineLevel="0" collapsed="false">
      <c r="A292" s="0" t="n">
        <v>112</v>
      </c>
      <c r="B292" s="0" t="n">
        <v>5</v>
      </c>
      <c r="C292" s="1" t="s">
        <v>261</v>
      </c>
      <c r="D292" s="1" t="n">
        <v>55</v>
      </c>
      <c r="E292" s="1" t="n">
        <v>13</v>
      </c>
      <c r="F292" s="1" t="n">
        <v>33</v>
      </c>
      <c r="G292" s="1" t="n">
        <v>21</v>
      </c>
      <c r="H292" s="1" t="n">
        <v>75</v>
      </c>
      <c r="I292" s="1" t="n">
        <v>67</v>
      </c>
      <c r="J292" s="0" t="n">
        <f aca="false">SUM(L292,N292,P292,R292,T292,V292)</f>
        <v>-2</v>
      </c>
      <c r="K292" s="0" t="str">
        <f aca="false">VLOOKUP(D292,Golfers!$A$2:$B$105,2)</f>
        <v>McIlroy, Rory</v>
      </c>
      <c r="L292" s="0" t="n">
        <f aca="false">VLOOKUP(K292,Golfers!$B$2:$C$105,2,FALSE())</f>
        <v>-2</v>
      </c>
      <c r="M292" s="0" t="str">
        <f aca="false">VLOOKUP(E292,Golfers!$A$2:$B$105,2)</f>
        <v>Day, Jason</v>
      </c>
      <c r="N292" s="0" t="n">
        <f aca="false">VLOOKUP(M292,Golfers!$B$2:$C$105,2,FALSE())</f>
        <v>0</v>
      </c>
      <c r="O292" s="0" t="str">
        <f aca="false">VLOOKUP(F292,Golfers!$A$2:$B$105,2)</f>
        <v>Johnson, Dustin</v>
      </c>
      <c r="P292" s="0" t="n">
        <f aca="false">VLOOKUP(O292,Golfers!$B$2:$C$105,2,FALSE())</f>
        <v>1</v>
      </c>
      <c r="Q292" s="0" t="str">
        <f aca="false">VLOOKUP(G292,Golfers!$A$2:$B$105,2)</f>
        <v>Fowler, Rickie</v>
      </c>
      <c r="R292" s="0" t="n">
        <f aca="false">VLOOKUP(Q292,Golfers!$B$2:$C$105,2,FALSE())</f>
        <v>8</v>
      </c>
      <c r="S292" s="0" t="str">
        <f aca="false">VLOOKUP(H292,Golfers!$A$2:$B$105,2)</f>
        <v>Spieth, Jordan</v>
      </c>
      <c r="T292" s="0" t="n">
        <f aca="false">VLOOKUP(S292,Golfers!$B$2:$C$105,2,)</f>
        <v>-6</v>
      </c>
      <c r="U292" s="0" t="str">
        <f aca="false">VLOOKUP(I292,Golfers!$A$2:$B$105,2)</f>
        <v>Rose, Justin</v>
      </c>
      <c r="V292" s="0" t="n">
        <f aca="false">VLOOKUP(U292,Golfers!$B$2:$C$105,2,)</f>
        <v>-3</v>
      </c>
    </row>
    <row r="293" customFormat="false" ht="15" hidden="false" customHeight="false" outlineLevel="0" collapsed="false">
      <c r="A293" s="0" t="n">
        <v>276</v>
      </c>
      <c r="B293" s="0" t="n">
        <v>1</v>
      </c>
      <c r="C293" s="1" t="s">
        <v>262</v>
      </c>
      <c r="D293" s="1" t="n">
        <v>21</v>
      </c>
      <c r="E293" s="1" t="n">
        <v>75</v>
      </c>
      <c r="F293" s="1" t="n">
        <v>63</v>
      </c>
      <c r="G293" s="1" t="n">
        <v>67</v>
      </c>
      <c r="H293" s="1" t="n">
        <v>33</v>
      </c>
      <c r="I293" s="1" t="n">
        <v>55</v>
      </c>
      <c r="J293" s="0" t="n">
        <f aca="false">SUM(L293,N293,P293,R293,T293,V293)</f>
        <v>-2</v>
      </c>
      <c r="K293" s="0" t="str">
        <f aca="false">VLOOKUP(D293,Golfers!$A$2:$B$105,2)</f>
        <v>Fowler, Rickie</v>
      </c>
      <c r="L293" s="0" t="n">
        <f aca="false">VLOOKUP(K293,Golfers!$B$2:$C$105,2,FALSE())</f>
        <v>8</v>
      </c>
      <c r="M293" s="0" t="str">
        <f aca="false">VLOOKUP(E293,Golfers!$A$2:$B$105,2)</f>
        <v>Spieth, Jordan</v>
      </c>
      <c r="N293" s="0" t="n">
        <f aca="false">VLOOKUP(M293,Golfers!$B$2:$C$105,2,FALSE())</f>
        <v>-6</v>
      </c>
      <c r="O293" s="0" t="str">
        <f aca="false">VLOOKUP(F293,Golfers!$A$2:$B$105,2)</f>
        <v>Oosthuizen, Louis</v>
      </c>
      <c r="P293" s="0" t="n">
        <f aca="false">VLOOKUP(O293,Golfers!$B$2:$C$105,2,FALSE())</f>
        <v>0</v>
      </c>
      <c r="Q293" s="0" t="str">
        <f aca="false">VLOOKUP(G293,Golfers!$A$2:$B$105,2)</f>
        <v>Rose, Justin</v>
      </c>
      <c r="R293" s="0" t="n">
        <f aca="false">VLOOKUP(Q293,Golfers!$B$2:$C$105,2,FALSE())</f>
        <v>-3</v>
      </c>
      <c r="S293" s="0" t="str">
        <f aca="false">VLOOKUP(H293,Golfers!$A$2:$B$105,2)</f>
        <v>Johnson, Dustin</v>
      </c>
      <c r="T293" s="0" t="n">
        <f aca="false">VLOOKUP(S293,Golfers!$B$2:$C$105,2,)</f>
        <v>1</v>
      </c>
      <c r="U293" s="0" t="str">
        <f aca="false">VLOOKUP(I293,Golfers!$A$2:$B$105,2)</f>
        <v>McIlroy, Rory</v>
      </c>
      <c r="V293" s="0" t="n">
        <f aca="false">VLOOKUP(U293,Golfers!$B$2:$C$105,2,)</f>
        <v>-2</v>
      </c>
    </row>
    <row r="294" customFormat="false" ht="15" hidden="false" customHeight="false" outlineLevel="0" collapsed="false">
      <c r="A294" s="0" t="n">
        <v>309</v>
      </c>
      <c r="B294" s="0" t="n">
        <v>5</v>
      </c>
      <c r="C294" s="1" t="s">
        <v>263</v>
      </c>
      <c r="D294" s="1" t="n">
        <v>70</v>
      </c>
      <c r="E294" s="1" t="n">
        <v>75</v>
      </c>
      <c r="F294" s="1" t="n">
        <v>55</v>
      </c>
      <c r="G294" s="1" t="n">
        <v>13</v>
      </c>
      <c r="H294" s="1" t="n">
        <v>88</v>
      </c>
      <c r="I294" s="1" t="n">
        <v>66</v>
      </c>
      <c r="J294" s="0" t="n">
        <f aca="false">SUM(L294,N294,P294,R294,T294,V294)</f>
        <v>-2</v>
      </c>
      <c r="K294" s="0" t="str">
        <f aca="false">VLOOKUP(D294,Golfers!$A$2:$B$105,2)</f>
        <v>Scott, Adam</v>
      </c>
      <c r="L294" s="0" t="n">
        <f aca="false">VLOOKUP(K294,Golfers!$B$2:$C$105,2,FALSE())</f>
        <v>4</v>
      </c>
      <c r="M294" s="0" t="str">
        <f aca="false">VLOOKUP(E294,Golfers!$A$2:$B$105,2)</f>
        <v>Spieth, Jordan</v>
      </c>
      <c r="N294" s="0" t="n">
        <f aca="false">VLOOKUP(M294,Golfers!$B$2:$C$105,2,FALSE())</f>
        <v>-6</v>
      </c>
      <c r="O294" s="0" t="str">
        <f aca="false">VLOOKUP(F294,Golfers!$A$2:$B$105,2)</f>
        <v>McIlroy, Rory</v>
      </c>
      <c r="P294" s="0" t="n">
        <f aca="false">VLOOKUP(O294,Golfers!$B$2:$C$105,2,FALSE())</f>
        <v>-2</v>
      </c>
      <c r="Q294" s="0" t="str">
        <f aca="false">VLOOKUP(G294,Golfers!$A$2:$B$105,2)</f>
        <v>Day, Jason</v>
      </c>
      <c r="R294" s="0" t="n">
        <f aca="false">VLOOKUP(Q294,Golfers!$B$2:$C$105,2,FALSE())</f>
        <v>0</v>
      </c>
      <c r="S294" s="0" t="str">
        <f aca="false">VLOOKUP(H294,Golfers!$A$2:$B$105,2)</f>
        <v>Willett, Danny</v>
      </c>
      <c r="T294" s="0" t="n">
        <f aca="false">VLOOKUP(S294,Golfers!$B$2:$C$105,2,)</f>
        <v>-2</v>
      </c>
      <c r="U294" s="0" t="str">
        <f aca="false">VLOOKUP(I294,Golfers!$A$2:$B$105,2)</f>
        <v>Reed, Patrick</v>
      </c>
      <c r="V294" s="0" t="n">
        <f aca="false">VLOOKUP(U294,Golfers!$B$2:$C$105,2,)</f>
        <v>4</v>
      </c>
    </row>
    <row r="295" customFormat="false" ht="15" hidden="false" customHeight="false" outlineLevel="0" collapsed="false">
      <c r="A295" s="0" t="n">
        <v>341</v>
      </c>
      <c r="B295" s="0" t="n">
        <v>6</v>
      </c>
      <c r="C295" s="1" t="s">
        <v>264</v>
      </c>
      <c r="D295" s="1" t="n">
        <v>13</v>
      </c>
      <c r="E295" s="1" t="n">
        <v>55</v>
      </c>
      <c r="F295" s="1" t="n">
        <v>52</v>
      </c>
      <c r="G295" s="1" t="n">
        <v>70</v>
      </c>
      <c r="H295" s="1" t="n">
        <v>23</v>
      </c>
      <c r="I295" s="1" t="n">
        <v>30</v>
      </c>
      <c r="J295" s="0" t="n">
        <f aca="false">SUM(L295,N295,P295,R295,T295,V295)</f>
        <v>-2</v>
      </c>
      <c r="K295" s="0" t="str">
        <f aca="false">VLOOKUP(D295,Golfers!$A$2:$B$105,2)</f>
        <v>Day, Jason</v>
      </c>
      <c r="L295" s="0" t="n">
        <f aca="false">VLOOKUP(K295,Golfers!$B$2:$C$105,2,FALSE())</f>
        <v>0</v>
      </c>
      <c r="M295" s="0" t="str">
        <f aca="false">VLOOKUP(E295,Golfers!$A$2:$B$105,2)</f>
        <v>McIlroy, Rory</v>
      </c>
      <c r="N295" s="0" t="n">
        <f aca="false">VLOOKUP(M295,Golfers!$B$2:$C$105,2,FALSE())</f>
        <v>-2</v>
      </c>
      <c r="O295" s="0" t="str">
        <f aca="false">VLOOKUP(F295,Golfers!$A$2:$B$105,2)</f>
        <v>Mahan, Hunter</v>
      </c>
      <c r="P295" s="0" t="n">
        <f aca="false">VLOOKUP(O295,Golfers!$B$2:$C$105,2,FALSE())</f>
        <v>1</v>
      </c>
      <c r="Q295" s="0" t="str">
        <f aca="false">VLOOKUP(G295,Golfers!$A$2:$B$105,2)</f>
        <v>Scott, Adam</v>
      </c>
      <c r="R295" s="0" t="n">
        <f aca="false">VLOOKUP(Q295,Golfers!$B$2:$C$105,2,FALSE())</f>
        <v>4</v>
      </c>
      <c r="S295" s="0" t="str">
        <f aca="false">VLOOKUP(H295,Golfers!$A$2:$B$105,2)</f>
        <v>Garcia, Sergio</v>
      </c>
      <c r="T295" s="0" t="n">
        <f aca="false">VLOOKUP(S295,Golfers!$B$2:$C$105,2,)</f>
        <v>-3</v>
      </c>
      <c r="U295" s="0" t="str">
        <f aca="false">VLOOKUP(I295,Golfers!$A$2:$B$105,2)</f>
        <v>Horschel, Billy</v>
      </c>
      <c r="V295" s="0" t="n">
        <f aca="false">VLOOKUP(U295,Golfers!$B$2:$C$105,2,)</f>
        <v>-2</v>
      </c>
    </row>
    <row r="296" customFormat="false" ht="15" hidden="false" customHeight="false" outlineLevel="0" collapsed="false">
      <c r="A296" s="0" t="n">
        <v>195</v>
      </c>
      <c r="B296" s="0" t="n">
        <v>1</v>
      </c>
      <c r="C296" s="1" t="s">
        <v>265</v>
      </c>
      <c r="D296" s="1" t="n">
        <v>75</v>
      </c>
      <c r="E296" s="1" t="n">
        <v>76</v>
      </c>
      <c r="F296" s="1" t="n">
        <v>21</v>
      </c>
      <c r="G296" s="1" t="n">
        <v>55</v>
      </c>
      <c r="H296" s="1" t="n">
        <v>57</v>
      </c>
      <c r="I296" s="1" t="n">
        <v>88</v>
      </c>
      <c r="J296" s="0" t="n">
        <f aca="false">SUM(L296,N296,P296,R296,T296,V296)</f>
        <v>-2</v>
      </c>
      <c r="K296" s="0" t="str">
        <f aca="false">VLOOKUP(D296,Golfers!$A$2:$B$105,2)</f>
        <v>Spieth, Jordan</v>
      </c>
      <c r="L296" s="0" t="n">
        <f aca="false">VLOOKUP(K296,Golfers!$B$2:$C$105,2,FALSE())</f>
        <v>-6</v>
      </c>
      <c r="M296" s="0" t="str">
        <f aca="false">VLOOKUP(E296,Golfers!$A$2:$B$105,2)</f>
        <v>Stenson, Henrik</v>
      </c>
      <c r="N296" s="0" t="n">
        <f aca="false">VLOOKUP(M296,Golfers!$B$2:$C$105,2,FALSE())</f>
        <v>0</v>
      </c>
      <c r="O296" s="0" t="str">
        <f aca="false">VLOOKUP(F296,Golfers!$A$2:$B$105,2)</f>
        <v>Fowler, Rickie</v>
      </c>
      <c r="P296" s="0" t="n">
        <f aca="false">VLOOKUP(O296,Golfers!$B$2:$C$105,2,FALSE())</f>
        <v>8</v>
      </c>
      <c r="Q296" s="0" t="str">
        <f aca="false">VLOOKUP(G296,Golfers!$A$2:$B$105,2)</f>
        <v>McIlroy, Rory</v>
      </c>
      <c r="R296" s="0" t="n">
        <f aca="false">VLOOKUP(Q296,Golfers!$B$2:$C$105,2,FALSE())</f>
        <v>-2</v>
      </c>
      <c r="S296" s="0" t="str">
        <f aca="false">VLOOKUP(H296,Golfers!$A$2:$B$105,2)</f>
        <v>Mickelson, Phil</v>
      </c>
      <c r="T296" s="0" t="n">
        <f aca="false">VLOOKUP(S296,Golfers!$B$2:$C$105,2,)</f>
        <v>0</v>
      </c>
      <c r="U296" s="0" t="str">
        <f aca="false">VLOOKUP(I296,Golfers!$A$2:$B$105,2)</f>
        <v>Willett, Danny</v>
      </c>
      <c r="V296" s="0" t="n">
        <f aca="false">VLOOKUP(U296,Golfers!$B$2:$C$105,2,)</f>
        <v>-2</v>
      </c>
    </row>
    <row r="297" customFormat="false" ht="15" hidden="false" customHeight="false" outlineLevel="0" collapsed="false">
      <c r="A297" s="0" t="n">
        <v>2</v>
      </c>
      <c r="B297" s="0" t="n">
        <v>2</v>
      </c>
      <c r="C297" s="1" t="s">
        <v>266</v>
      </c>
      <c r="D297" s="1" t="n">
        <v>9</v>
      </c>
      <c r="E297" s="1" t="n">
        <v>13</v>
      </c>
      <c r="F297" s="1" t="n">
        <v>21</v>
      </c>
      <c r="G297" s="1" t="n">
        <v>54</v>
      </c>
      <c r="H297" s="1" t="n">
        <v>50</v>
      </c>
      <c r="I297" s="1" t="n">
        <v>67</v>
      </c>
      <c r="J297" s="0" t="n">
        <f aca="false">SUM(L297,N297,P297,R297,T297,V297)</f>
        <v>-2</v>
      </c>
      <c r="K297" s="0" t="str">
        <f aca="false">VLOOKUP(D297,Golfers!$A$2:$B$105,2)</f>
        <v>Casey, Paul</v>
      </c>
      <c r="L297" s="0" t="n">
        <f aca="false">VLOOKUP(K297,Golfers!$B$2:$C$105,2,FALSE())</f>
        <v>-3</v>
      </c>
      <c r="M297" s="0" t="str">
        <f aca="false">VLOOKUP(E297,Golfers!$A$2:$B$105,2)</f>
        <v>Day, Jason</v>
      </c>
      <c r="N297" s="0" t="n">
        <f aca="false">VLOOKUP(M297,Golfers!$B$2:$C$105,2,FALSE())</f>
        <v>0</v>
      </c>
      <c r="O297" s="0" t="str">
        <f aca="false">VLOOKUP(F297,Golfers!$A$2:$B$105,2)</f>
        <v>Fowler, Rickie</v>
      </c>
      <c r="P297" s="0" t="n">
        <f aca="false">VLOOKUP(O297,Golfers!$B$2:$C$105,2,FALSE())</f>
        <v>8</v>
      </c>
      <c r="Q297" s="0" t="str">
        <f aca="false">VLOOKUP(G297,Golfers!$A$2:$B$105,2)</f>
        <v>McDowell, Graeme</v>
      </c>
      <c r="R297" s="0" t="n">
        <f aca="false">VLOOKUP(Q297,Golfers!$B$2:$C$105,2,FALSE())</f>
        <v>0</v>
      </c>
      <c r="S297" s="0" t="str">
        <f aca="false">VLOOKUP(H297,Golfers!$A$2:$B$105,2)</f>
        <v>Lowry, Shane</v>
      </c>
      <c r="T297" s="0" t="n">
        <f aca="false">VLOOKUP(S297,Golfers!$B$2:$C$105,2,)</f>
        <v>-4</v>
      </c>
      <c r="U297" s="0" t="str">
        <f aca="false">VLOOKUP(I297,Golfers!$A$2:$B$105,2)</f>
        <v>Rose, Justin</v>
      </c>
      <c r="V297" s="0" t="n">
        <f aca="false">VLOOKUP(U297,Golfers!$B$2:$C$105,2,)</f>
        <v>-3</v>
      </c>
    </row>
    <row r="298" customFormat="false" ht="15" hidden="false" customHeight="false" outlineLevel="0" collapsed="false">
      <c r="A298" s="0" t="n">
        <v>160</v>
      </c>
      <c r="B298" s="0" t="n">
        <v>3</v>
      </c>
      <c r="C298" s="1" t="s">
        <v>267</v>
      </c>
      <c r="D298" s="1" t="n">
        <v>9</v>
      </c>
      <c r="E298" s="1" t="n">
        <v>13</v>
      </c>
      <c r="F298" s="1" t="n">
        <v>21</v>
      </c>
      <c r="G298" s="1" t="n">
        <v>33</v>
      </c>
      <c r="H298" s="1" t="n">
        <v>46</v>
      </c>
      <c r="I298" s="1" t="n">
        <v>50</v>
      </c>
      <c r="J298" s="0" t="n">
        <f aca="false">SUM(L298,N298,P298,R298,T298,V298)</f>
        <v>-2</v>
      </c>
      <c r="K298" s="0" t="str">
        <f aca="false">VLOOKUP(D298,Golfers!$A$2:$B$105,2)</f>
        <v>Casey, Paul</v>
      </c>
      <c r="L298" s="0" t="n">
        <f aca="false">VLOOKUP(K298,Golfers!$B$2:$C$105,2,FALSE())</f>
        <v>-3</v>
      </c>
      <c r="M298" s="0" t="str">
        <f aca="false">VLOOKUP(E298,Golfers!$A$2:$B$105,2)</f>
        <v>Day, Jason</v>
      </c>
      <c r="N298" s="0" t="n">
        <f aca="false">VLOOKUP(M298,Golfers!$B$2:$C$105,2,FALSE())</f>
        <v>0</v>
      </c>
      <c r="O298" s="0" t="str">
        <f aca="false">VLOOKUP(F298,Golfers!$A$2:$B$105,2)</f>
        <v>Fowler, Rickie</v>
      </c>
      <c r="P298" s="0" t="n">
        <f aca="false">VLOOKUP(O298,Golfers!$B$2:$C$105,2,FALSE())</f>
        <v>8</v>
      </c>
      <c r="Q298" s="0" t="str">
        <f aca="false">VLOOKUP(G298,Golfers!$A$2:$B$105,2)</f>
        <v>Johnson, Dustin</v>
      </c>
      <c r="R298" s="0" t="n">
        <f aca="false">VLOOKUP(Q298,Golfers!$B$2:$C$105,2,FALSE())</f>
        <v>1</v>
      </c>
      <c r="S298" s="0" t="str">
        <f aca="false">VLOOKUP(H298,Golfers!$A$2:$B$105,2)</f>
        <v>Lee, Danny</v>
      </c>
      <c r="T298" s="0" t="n">
        <f aca="false">VLOOKUP(S298,Golfers!$B$2:$C$105,2,)</f>
        <v>-4</v>
      </c>
      <c r="U298" s="0" t="str">
        <f aca="false">VLOOKUP(I298,Golfers!$A$2:$B$105,2)</f>
        <v>Lowry, Shane</v>
      </c>
      <c r="V298" s="0" t="n">
        <f aca="false">VLOOKUP(U298,Golfers!$B$2:$C$105,2,)</f>
        <v>-4</v>
      </c>
    </row>
    <row r="299" customFormat="false" ht="15" hidden="false" customHeight="false" outlineLevel="0" collapsed="false">
      <c r="A299" s="0" t="n">
        <v>190</v>
      </c>
      <c r="B299" s="0" t="n">
        <v>4</v>
      </c>
      <c r="C299" s="1" t="s">
        <v>268</v>
      </c>
      <c r="D299" s="1" t="n">
        <v>55</v>
      </c>
      <c r="E299" s="1" t="n">
        <v>13</v>
      </c>
      <c r="F299" s="1" t="n">
        <v>83</v>
      </c>
      <c r="G299" s="1" t="n">
        <v>76</v>
      </c>
      <c r="H299" s="1" t="n">
        <v>34</v>
      </c>
      <c r="I299" s="1" t="n">
        <v>23</v>
      </c>
      <c r="J299" s="0" t="n">
        <f aca="false">SUM(L299,N299,P299,R299,T299,V299)</f>
        <v>-2</v>
      </c>
      <c r="K299" s="0" t="str">
        <f aca="false">VLOOKUP(D299,Golfers!$A$2:$B$105,2)</f>
        <v>McIlroy, Rory</v>
      </c>
      <c r="L299" s="0" t="n">
        <f aca="false">VLOOKUP(K299,Golfers!$B$2:$C$105,2,FALSE())</f>
        <v>-2</v>
      </c>
      <c r="M299" s="0" t="str">
        <f aca="false">VLOOKUP(E299,Golfers!$A$2:$B$105,2)</f>
        <v>Day, Jason</v>
      </c>
      <c r="N299" s="0" t="n">
        <f aca="false">VLOOKUP(M299,Golfers!$B$2:$C$105,2,FALSE())</f>
        <v>0</v>
      </c>
      <c r="O299" s="0" t="str">
        <f aca="false">VLOOKUP(F299,Golfers!$A$2:$B$105,2)</f>
        <v>Watson, Bubba</v>
      </c>
      <c r="P299" s="0" t="n">
        <f aca="false">VLOOKUP(O299,Golfers!$B$2:$C$105,2,FALSE())</f>
        <v>3</v>
      </c>
      <c r="Q299" s="0" t="str">
        <f aca="false">VLOOKUP(G299,Golfers!$A$2:$B$105,2)</f>
        <v>Stenson, Henrik</v>
      </c>
      <c r="R299" s="0" t="n">
        <f aca="false">VLOOKUP(Q299,Golfers!$B$2:$C$105,2,FALSE())</f>
        <v>0</v>
      </c>
      <c r="S299" s="0" t="str">
        <f aca="false">VLOOKUP(H299,Golfers!$A$2:$B$105,2)</f>
        <v>Johnson, Zach</v>
      </c>
      <c r="T299" s="0" t="n">
        <f aca="false">VLOOKUP(S299,Golfers!$B$2:$C$105,2,)</f>
        <v>0</v>
      </c>
      <c r="U299" s="0" t="str">
        <f aca="false">VLOOKUP(I299,Golfers!$A$2:$B$105,2)</f>
        <v>Garcia, Sergio</v>
      </c>
      <c r="V299" s="0" t="n">
        <f aca="false">VLOOKUP(U299,Golfers!$B$2:$C$105,2,)</f>
        <v>-3</v>
      </c>
    </row>
    <row r="300" customFormat="false" ht="15" hidden="false" customHeight="false" outlineLevel="0" collapsed="false">
      <c r="A300" s="0" t="n">
        <v>428</v>
      </c>
      <c r="B300" s="0" t="n">
        <v>6</v>
      </c>
      <c r="C300" s="1" t="s">
        <v>269</v>
      </c>
      <c r="D300" s="1" t="n">
        <v>70</v>
      </c>
      <c r="E300" s="1" t="n">
        <v>67</v>
      </c>
      <c r="F300" s="1" t="n">
        <v>21</v>
      </c>
      <c r="G300" s="1" t="n">
        <v>75</v>
      </c>
      <c r="H300" s="1" t="n">
        <v>55</v>
      </c>
      <c r="I300" s="1" t="n">
        <v>23</v>
      </c>
      <c r="J300" s="0" t="n">
        <f aca="false">SUM(L300,N300,P300,R300,T300,V300)</f>
        <v>-2</v>
      </c>
      <c r="K300" s="0" t="str">
        <f aca="false">VLOOKUP(D300,Golfers!$A$2:$B$105,2)</f>
        <v>Scott, Adam</v>
      </c>
      <c r="L300" s="0" t="n">
        <f aca="false">VLOOKUP(K300,Golfers!$B$2:$C$105,2,FALSE())</f>
        <v>4</v>
      </c>
      <c r="M300" s="0" t="str">
        <f aca="false">VLOOKUP(E300,Golfers!$A$2:$B$105,2)</f>
        <v>Rose, Justin</v>
      </c>
      <c r="N300" s="0" t="n">
        <f aca="false">VLOOKUP(M300,Golfers!$B$2:$C$105,2,FALSE())</f>
        <v>-3</v>
      </c>
      <c r="O300" s="0" t="str">
        <f aca="false">VLOOKUP(F300,Golfers!$A$2:$B$105,2)</f>
        <v>Fowler, Rickie</v>
      </c>
      <c r="P300" s="0" t="n">
        <f aca="false">VLOOKUP(O300,Golfers!$B$2:$C$105,2,FALSE())</f>
        <v>8</v>
      </c>
      <c r="Q300" s="0" t="str">
        <f aca="false">VLOOKUP(G300,Golfers!$A$2:$B$105,2)</f>
        <v>Spieth, Jordan</v>
      </c>
      <c r="R300" s="0" t="n">
        <f aca="false">VLOOKUP(Q300,Golfers!$B$2:$C$105,2,FALSE())</f>
        <v>-6</v>
      </c>
      <c r="S300" s="0" t="str">
        <f aca="false">VLOOKUP(H300,Golfers!$A$2:$B$105,2)</f>
        <v>McIlroy, Rory</v>
      </c>
      <c r="T300" s="0" t="n">
        <f aca="false">VLOOKUP(S300,Golfers!$B$2:$C$105,2,)</f>
        <v>-2</v>
      </c>
      <c r="U300" s="0" t="str">
        <f aca="false">VLOOKUP(I300,Golfers!$A$2:$B$105,2)</f>
        <v>Garcia, Sergio</v>
      </c>
      <c r="V300" s="0" t="n">
        <f aca="false">VLOOKUP(U300,Golfers!$B$2:$C$105,2,)</f>
        <v>-3</v>
      </c>
    </row>
    <row r="301" customFormat="false" ht="15" hidden="false" customHeight="false" outlineLevel="0" collapsed="false">
      <c r="A301" s="0" t="n">
        <v>298</v>
      </c>
      <c r="B301" s="0" t="n">
        <v>6</v>
      </c>
      <c r="C301" s="1" t="s">
        <v>103</v>
      </c>
      <c r="D301" s="1" t="n">
        <v>75</v>
      </c>
      <c r="E301" s="1" t="n">
        <v>55</v>
      </c>
      <c r="F301" s="1" t="n">
        <v>60</v>
      </c>
      <c r="G301" s="1" t="n">
        <v>23</v>
      </c>
      <c r="H301" s="1" t="n">
        <v>33</v>
      </c>
      <c r="I301" s="1" t="n">
        <v>21</v>
      </c>
      <c r="J301" s="0" t="n">
        <f aca="false">SUM(L301,N301,P301,R301,T301,V301)</f>
        <v>-2</v>
      </c>
      <c r="K301" s="0" t="str">
        <f aca="false">VLOOKUP(D301,Golfers!$A$2:$B$105,2)</f>
        <v>Spieth, Jordan</v>
      </c>
      <c r="L301" s="0" t="n">
        <f aca="false">VLOOKUP(K301,Golfers!$B$2:$C$105,2,FALSE())</f>
        <v>-6</v>
      </c>
      <c r="M301" s="0" t="str">
        <f aca="false">VLOOKUP(E301,Golfers!$A$2:$B$105,2)</f>
        <v>McIlroy, Rory</v>
      </c>
      <c r="N301" s="0" t="n">
        <f aca="false">VLOOKUP(M301,Golfers!$B$2:$C$105,2,FALSE())</f>
        <v>-2</v>
      </c>
      <c r="O301" s="0" t="str">
        <f aca="false">VLOOKUP(F301,Golfers!$A$2:$B$105,2)</f>
        <v>Na, Kevin</v>
      </c>
      <c r="P301" s="0" t="n">
        <f aca="false">VLOOKUP(O301,Golfers!$B$2:$C$105,2,FALSE())</f>
        <v>0</v>
      </c>
      <c r="Q301" s="0" t="str">
        <f aca="false">VLOOKUP(G301,Golfers!$A$2:$B$105,2)</f>
        <v>Garcia, Sergio</v>
      </c>
      <c r="R301" s="0" t="n">
        <f aca="false">VLOOKUP(Q301,Golfers!$B$2:$C$105,2,FALSE())</f>
        <v>-3</v>
      </c>
      <c r="S301" s="0" t="str">
        <f aca="false">VLOOKUP(H301,Golfers!$A$2:$B$105,2)</f>
        <v>Johnson, Dustin</v>
      </c>
      <c r="T301" s="0" t="n">
        <f aca="false">VLOOKUP(S301,Golfers!$B$2:$C$105,2,)</f>
        <v>1</v>
      </c>
      <c r="U301" s="0" t="str">
        <f aca="false">VLOOKUP(I301,Golfers!$A$2:$B$105,2)</f>
        <v>Fowler, Rickie</v>
      </c>
      <c r="V301" s="0" t="n">
        <f aca="false">VLOOKUP(U301,Golfers!$B$2:$C$105,2,)</f>
        <v>8</v>
      </c>
    </row>
    <row r="302" customFormat="false" ht="15" hidden="false" customHeight="false" outlineLevel="0" collapsed="false">
      <c r="A302" s="0" t="n">
        <v>306</v>
      </c>
      <c r="B302" s="0" t="n">
        <v>2</v>
      </c>
      <c r="C302" s="1" t="s">
        <v>270</v>
      </c>
      <c r="D302" s="1" t="n">
        <v>13</v>
      </c>
      <c r="E302" s="1" t="n">
        <v>55</v>
      </c>
      <c r="F302" s="1" t="n">
        <v>50</v>
      </c>
      <c r="G302" s="1" t="n">
        <v>57</v>
      </c>
      <c r="H302" s="1" t="n">
        <v>83</v>
      </c>
      <c r="I302" s="1" t="n">
        <v>33</v>
      </c>
      <c r="J302" s="0" t="n">
        <f aca="false">SUM(L302,N302,P302,R302,T302,V302)</f>
        <v>-2</v>
      </c>
      <c r="K302" s="0" t="str">
        <f aca="false">VLOOKUP(D302,Golfers!$A$2:$B$105,2)</f>
        <v>Day, Jason</v>
      </c>
      <c r="L302" s="0" t="n">
        <f aca="false">VLOOKUP(K302,Golfers!$B$2:$C$105,2,FALSE())</f>
        <v>0</v>
      </c>
      <c r="M302" s="0" t="str">
        <f aca="false">VLOOKUP(E302,Golfers!$A$2:$B$105,2)</f>
        <v>McIlroy, Rory</v>
      </c>
      <c r="N302" s="0" t="n">
        <f aca="false">VLOOKUP(M302,Golfers!$B$2:$C$105,2,FALSE())</f>
        <v>-2</v>
      </c>
      <c r="O302" s="0" t="str">
        <f aca="false">VLOOKUP(F302,Golfers!$A$2:$B$105,2)</f>
        <v>Lowry, Shane</v>
      </c>
      <c r="P302" s="0" t="n">
        <f aca="false">VLOOKUP(O302,Golfers!$B$2:$C$105,2,FALSE())</f>
        <v>-4</v>
      </c>
      <c r="Q302" s="0" t="str">
        <f aca="false">VLOOKUP(G302,Golfers!$A$2:$B$105,2)</f>
        <v>Mickelson, Phil</v>
      </c>
      <c r="R302" s="0" t="n">
        <f aca="false">VLOOKUP(Q302,Golfers!$B$2:$C$105,2,FALSE())</f>
        <v>0</v>
      </c>
      <c r="S302" s="0" t="str">
        <f aca="false">VLOOKUP(H302,Golfers!$A$2:$B$105,2)</f>
        <v>Watson, Bubba</v>
      </c>
      <c r="T302" s="0" t="n">
        <f aca="false">VLOOKUP(S302,Golfers!$B$2:$C$105,2,)</f>
        <v>3</v>
      </c>
      <c r="U302" s="0" t="str">
        <f aca="false">VLOOKUP(I302,Golfers!$A$2:$B$105,2)</f>
        <v>Johnson, Dustin</v>
      </c>
      <c r="V302" s="0" t="n">
        <f aca="false">VLOOKUP(U302,Golfers!$B$2:$C$105,2,)</f>
        <v>1</v>
      </c>
    </row>
    <row r="303" customFormat="false" ht="15" hidden="false" customHeight="false" outlineLevel="0" collapsed="false">
      <c r="A303" s="0" t="n">
        <v>81</v>
      </c>
      <c r="B303" s="0" t="n">
        <v>3</v>
      </c>
      <c r="C303" s="1" t="s">
        <v>106</v>
      </c>
      <c r="D303" s="1" t="n">
        <v>83</v>
      </c>
      <c r="E303" s="1" t="n">
        <v>50</v>
      </c>
      <c r="F303" s="1" t="n">
        <v>57</v>
      </c>
      <c r="G303" s="1" t="n">
        <v>66</v>
      </c>
      <c r="H303" s="1" t="n">
        <v>55</v>
      </c>
      <c r="I303" s="1" t="n">
        <v>67</v>
      </c>
      <c r="J303" s="0" t="n">
        <f aca="false">SUM(L303,N303,P303,R303,T303,V303)</f>
        <v>-2</v>
      </c>
      <c r="K303" s="0" t="str">
        <f aca="false">VLOOKUP(D303,Golfers!$A$2:$B$105,2)</f>
        <v>Watson, Bubba</v>
      </c>
      <c r="L303" s="0" t="n">
        <f aca="false">VLOOKUP(K303,Golfers!$B$2:$C$105,2,FALSE())</f>
        <v>3</v>
      </c>
      <c r="M303" s="0" t="str">
        <f aca="false">VLOOKUP(E303,Golfers!$A$2:$B$105,2)</f>
        <v>Lowry, Shane</v>
      </c>
      <c r="N303" s="0" t="n">
        <f aca="false">VLOOKUP(M303,Golfers!$B$2:$C$105,2,FALSE())</f>
        <v>-4</v>
      </c>
      <c r="O303" s="0" t="str">
        <f aca="false">VLOOKUP(F303,Golfers!$A$2:$B$105,2)</f>
        <v>Mickelson, Phil</v>
      </c>
      <c r="P303" s="0" t="n">
        <f aca="false">VLOOKUP(O303,Golfers!$B$2:$C$105,2,FALSE())</f>
        <v>0</v>
      </c>
      <c r="Q303" s="0" t="str">
        <f aca="false">VLOOKUP(G303,Golfers!$A$2:$B$105,2)</f>
        <v>Reed, Patrick</v>
      </c>
      <c r="R303" s="0" t="n">
        <f aca="false">VLOOKUP(Q303,Golfers!$B$2:$C$105,2,FALSE())</f>
        <v>4</v>
      </c>
      <c r="S303" s="0" t="str">
        <f aca="false">VLOOKUP(H303,Golfers!$A$2:$B$105,2)</f>
        <v>McIlroy, Rory</v>
      </c>
      <c r="T303" s="0" t="n">
        <f aca="false">VLOOKUP(S303,Golfers!$B$2:$C$105,2,)</f>
        <v>-2</v>
      </c>
      <c r="U303" s="0" t="str">
        <f aca="false">VLOOKUP(I303,Golfers!$A$2:$B$105,2)</f>
        <v>Rose, Justin</v>
      </c>
      <c r="V303" s="0" t="n">
        <f aca="false">VLOOKUP(U303,Golfers!$B$2:$C$105,2,)</f>
        <v>-3</v>
      </c>
    </row>
    <row r="304" customFormat="false" ht="15" hidden="false" customHeight="false" outlineLevel="0" collapsed="false">
      <c r="A304" s="0" t="n">
        <v>156</v>
      </c>
      <c r="B304" s="0" t="n">
        <v>3</v>
      </c>
      <c r="C304" s="1" t="s">
        <v>271</v>
      </c>
      <c r="D304" s="1" t="n">
        <v>75</v>
      </c>
      <c r="E304" s="1" t="n">
        <v>76</v>
      </c>
      <c r="F304" s="1" t="n">
        <v>79</v>
      </c>
      <c r="G304" s="1" t="n">
        <v>88</v>
      </c>
      <c r="H304" s="1" t="n">
        <v>56</v>
      </c>
      <c r="I304" s="1" t="n">
        <v>50</v>
      </c>
      <c r="J304" s="0" t="n">
        <f aca="false">SUM(L304,N304,P304,R304,T304,V304)</f>
        <v>-2</v>
      </c>
      <c r="K304" s="0" t="str">
        <f aca="false">VLOOKUP(D304,Golfers!$A$2:$B$105,2)</f>
        <v>Spieth, Jordan</v>
      </c>
      <c r="L304" s="0" t="n">
        <f aca="false">VLOOKUP(K304,Golfers!$B$2:$C$105,2,FALSE())</f>
        <v>-6</v>
      </c>
      <c r="M304" s="0" t="str">
        <f aca="false">VLOOKUP(E304,Golfers!$A$2:$B$105,2)</f>
        <v>Stenson, Henrik</v>
      </c>
      <c r="N304" s="0" t="n">
        <f aca="false">VLOOKUP(M304,Golfers!$B$2:$C$105,2,FALSE())</f>
        <v>0</v>
      </c>
      <c r="O304" s="0" t="str">
        <f aca="false">VLOOKUP(F304,Golfers!$A$2:$B$105,2)</f>
        <v>Sullivan, Andy</v>
      </c>
      <c r="P304" s="0" t="n">
        <f aca="false">VLOOKUP(O304,Golfers!$B$2:$C$105,2,FALSE())</f>
        <v>8</v>
      </c>
      <c r="Q304" s="0" t="str">
        <f aca="false">VLOOKUP(G304,Golfers!$A$2:$B$105,2)</f>
        <v>Willett, Danny</v>
      </c>
      <c r="R304" s="0" t="n">
        <f aca="false">VLOOKUP(Q304,Golfers!$B$2:$C$105,2,FALSE())</f>
        <v>-2</v>
      </c>
      <c r="S304" s="0" t="str">
        <f aca="false">VLOOKUP(H304,Golfers!$A$2:$B$105,2)</f>
        <v>Merritt, Troy</v>
      </c>
      <c r="T304" s="0" t="n">
        <f aca="false">VLOOKUP(S304,Golfers!$B$2:$C$105,2,)</f>
        <v>2</v>
      </c>
      <c r="U304" s="0" t="str">
        <f aca="false">VLOOKUP(I304,Golfers!$A$2:$B$105,2)</f>
        <v>Lowry, Shane</v>
      </c>
      <c r="V304" s="0" t="n">
        <f aca="false">VLOOKUP(U304,Golfers!$B$2:$C$105,2,)</f>
        <v>-4</v>
      </c>
    </row>
    <row r="305" customFormat="false" ht="15" hidden="false" customHeight="false" outlineLevel="0" collapsed="false">
      <c r="A305" s="0" t="n">
        <v>174</v>
      </c>
      <c r="B305" s="0" t="n">
        <v>1</v>
      </c>
      <c r="C305" s="1" t="s">
        <v>272</v>
      </c>
      <c r="D305" s="1" t="n">
        <v>21</v>
      </c>
      <c r="E305" s="1" t="n">
        <v>13</v>
      </c>
      <c r="F305" s="1" t="n">
        <v>75</v>
      </c>
      <c r="G305" s="1" t="n">
        <v>83</v>
      </c>
      <c r="H305" s="1" t="n">
        <v>50</v>
      </c>
      <c r="I305" s="1" t="n">
        <v>23</v>
      </c>
      <c r="J305" s="0" t="n">
        <f aca="false">SUM(L305,N305,P305,R305,T305,V305)</f>
        <v>-2</v>
      </c>
      <c r="K305" s="0" t="str">
        <f aca="false">VLOOKUP(D305,Golfers!$A$2:$B$105,2)</f>
        <v>Fowler, Rickie</v>
      </c>
      <c r="L305" s="0" t="n">
        <f aca="false">VLOOKUP(K305,Golfers!$B$2:$C$105,2,FALSE())</f>
        <v>8</v>
      </c>
      <c r="M305" s="0" t="str">
        <f aca="false">VLOOKUP(E305,Golfers!$A$2:$B$105,2)</f>
        <v>Day, Jason</v>
      </c>
      <c r="N305" s="0" t="n">
        <f aca="false">VLOOKUP(M305,Golfers!$B$2:$C$105,2,FALSE())</f>
        <v>0</v>
      </c>
      <c r="O305" s="0" t="str">
        <f aca="false">VLOOKUP(F305,Golfers!$A$2:$B$105,2)</f>
        <v>Spieth, Jordan</v>
      </c>
      <c r="P305" s="0" t="n">
        <f aca="false">VLOOKUP(O305,Golfers!$B$2:$C$105,2,FALSE())</f>
        <v>-6</v>
      </c>
      <c r="Q305" s="0" t="str">
        <f aca="false">VLOOKUP(G305,Golfers!$A$2:$B$105,2)</f>
        <v>Watson, Bubba</v>
      </c>
      <c r="R305" s="0" t="n">
        <f aca="false">VLOOKUP(Q305,Golfers!$B$2:$C$105,2,FALSE())</f>
        <v>3</v>
      </c>
      <c r="S305" s="0" t="str">
        <f aca="false">VLOOKUP(H305,Golfers!$A$2:$B$105,2)</f>
        <v>Lowry, Shane</v>
      </c>
      <c r="T305" s="0" t="n">
        <f aca="false">VLOOKUP(S305,Golfers!$B$2:$C$105,2,)</f>
        <v>-4</v>
      </c>
      <c r="U305" s="0" t="str">
        <f aca="false">VLOOKUP(I305,Golfers!$A$2:$B$105,2)</f>
        <v>Garcia, Sergio</v>
      </c>
      <c r="V305" s="0" t="n">
        <f aca="false">VLOOKUP(U305,Golfers!$B$2:$C$105,2,)</f>
        <v>-3</v>
      </c>
    </row>
    <row r="306" customFormat="false" ht="15" hidden="false" customHeight="false" outlineLevel="0" collapsed="false">
      <c r="A306" s="0" t="n">
        <v>13</v>
      </c>
      <c r="B306" s="0" t="n">
        <v>3</v>
      </c>
      <c r="C306" s="1" t="s">
        <v>273</v>
      </c>
      <c r="D306" s="1" t="n">
        <v>55</v>
      </c>
      <c r="E306" s="1" t="n">
        <v>70</v>
      </c>
      <c r="F306" s="1" t="n">
        <v>75</v>
      </c>
      <c r="G306" s="1" t="n">
        <v>21</v>
      </c>
      <c r="H306" s="1" t="n">
        <v>50</v>
      </c>
      <c r="I306" s="1" t="n">
        <v>88</v>
      </c>
      <c r="J306" s="0" t="n">
        <f aca="false">SUM(L306,N306,P306,R306,T306,V306)</f>
        <v>-2</v>
      </c>
      <c r="K306" s="0" t="str">
        <f aca="false">VLOOKUP(D306,Golfers!$A$2:$B$105,2)</f>
        <v>McIlroy, Rory</v>
      </c>
      <c r="L306" s="0" t="n">
        <f aca="false">VLOOKUP(K306,Golfers!$B$2:$C$105,2,FALSE())</f>
        <v>-2</v>
      </c>
      <c r="M306" s="0" t="str">
        <f aca="false">VLOOKUP(E306,Golfers!$A$2:$B$105,2)</f>
        <v>Scott, Adam</v>
      </c>
      <c r="N306" s="0" t="n">
        <f aca="false">VLOOKUP(M306,Golfers!$B$2:$C$105,2,FALSE())</f>
        <v>4</v>
      </c>
      <c r="O306" s="0" t="str">
        <f aca="false">VLOOKUP(F306,Golfers!$A$2:$B$105,2)</f>
        <v>Spieth, Jordan</v>
      </c>
      <c r="P306" s="0" t="n">
        <f aca="false">VLOOKUP(O306,Golfers!$B$2:$C$105,2,FALSE())</f>
        <v>-6</v>
      </c>
      <c r="Q306" s="0" t="str">
        <f aca="false">VLOOKUP(G306,Golfers!$A$2:$B$105,2)</f>
        <v>Fowler, Rickie</v>
      </c>
      <c r="R306" s="0" t="n">
        <f aca="false">VLOOKUP(Q306,Golfers!$B$2:$C$105,2,FALSE())</f>
        <v>8</v>
      </c>
      <c r="S306" s="0" t="str">
        <f aca="false">VLOOKUP(H306,Golfers!$A$2:$B$105,2)</f>
        <v>Lowry, Shane</v>
      </c>
      <c r="T306" s="0" t="n">
        <f aca="false">VLOOKUP(S306,Golfers!$B$2:$C$105,2,)</f>
        <v>-4</v>
      </c>
      <c r="U306" s="0" t="str">
        <f aca="false">VLOOKUP(I306,Golfers!$A$2:$B$105,2)</f>
        <v>Willett, Danny</v>
      </c>
      <c r="V306" s="0" t="n">
        <f aca="false">VLOOKUP(U306,Golfers!$B$2:$C$105,2,)</f>
        <v>-2</v>
      </c>
    </row>
    <row r="307" customFormat="false" ht="15" hidden="false" customHeight="false" outlineLevel="0" collapsed="false">
      <c r="A307" s="0" t="n">
        <v>313</v>
      </c>
      <c r="B307" s="0" t="n">
        <v>2</v>
      </c>
      <c r="C307" s="1" t="s">
        <v>274</v>
      </c>
      <c r="D307" s="1" t="n">
        <v>27</v>
      </c>
      <c r="E307" s="1" t="n">
        <v>74</v>
      </c>
      <c r="F307" s="1" t="n">
        <v>86</v>
      </c>
      <c r="G307" s="1" t="n">
        <v>9</v>
      </c>
      <c r="H307" s="1" t="n">
        <v>33</v>
      </c>
      <c r="I307" s="1" t="n">
        <v>76</v>
      </c>
      <c r="J307" s="0" t="n">
        <f aca="false">SUM(L307,N307,P307,R307,T307,V307)</f>
        <v>-1</v>
      </c>
      <c r="K307" s="0" t="str">
        <f aca="false">VLOOKUP(D307,Golfers!$A$2:$B$105,2)</f>
        <v>Haas, Bill</v>
      </c>
      <c r="L307" s="0" t="n">
        <f aca="false">VLOOKUP(K307,Golfers!$B$2:$C$105,2,FALSE())</f>
        <v>3</v>
      </c>
      <c r="M307" s="0" t="str">
        <f aca="false">VLOOKUP(E307,Golfers!$A$2:$B$105,2)</f>
        <v>Snedeker, Brandt</v>
      </c>
      <c r="N307" s="0" t="n">
        <f aca="false">VLOOKUP(M307,Golfers!$B$2:$C$105,2,FALSE())</f>
        <v>-1</v>
      </c>
      <c r="O307" s="0" t="str">
        <f aca="false">VLOOKUP(F307,Golfers!$A$2:$B$105,2)</f>
        <v>Westwood, Lee</v>
      </c>
      <c r="P307" s="0" t="n">
        <f aca="false">VLOOKUP(O307,Golfers!$B$2:$C$105,2,FALSE())</f>
        <v>-1</v>
      </c>
      <c r="Q307" s="0" t="str">
        <f aca="false">VLOOKUP(G307,Golfers!$A$2:$B$105,2)</f>
        <v>Casey, Paul</v>
      </c>
      <c r="R307" s="0" t="n">
        <f aca="false">VLOOKUP(Q307,Golfers!$B$2:$C$105,2,FALSE())</f>
        <v>-3</v>
      </c>
      <c r="S307" s="0" t="str">
        <f aca="false">VLOOKUP(H307,Golfers!$A$2:$B$105,2)</f>
        <v>Johnson, Dustin</v>
      </c>
      <c r="T307" s="0" t="n">
        <f aca="false">VLOOKUP(S307,Golfers!$B$2:$C$105,2,)</f>
        <v>1</v>
      </c>
      <c r="U307" s="0" t="str">
        <f aca="false">VLOOKUP(I307,Golfers!$A$2:$B$105,2)</f>
        <v>Stenson, Henrik</v>
      </c>
      <c r="V307" s="0" t="n">
        <f aca="false">VLOOKUP(U307,Golfers!$B$2:$C$105,2,)</f>
        <v>0</v>
      </c>
    </row>
    <row r="308" customFormat="false" ht="15" hidden="false" customHeight="false" outlineLevel="0" collapsed="false">
      <c r="A308" s="0" t="n">
        <v>144</v>
      </c>
      <c r="B308" s="0" t="n">
        <v>2</v>
      </c>
      <c r="C308" s="1" t="s">
        <v>275</v>
      </c>
      <c r="D308" s="1" t="n">
        <v>36</v>
      </c>
      <c r="E308" s="1" t="n">
        <v>74</v>
      </c>
      <c r="F308" s="1" t="n">
        <v>76</v>
      </c>
      <c r="G308" s="1" t="n">
        <v>63</v>
      </c>
      <c r="H308" s="1" t="n">
        <v>66</v>
      </c>
      <c r="I308" s="1" t="n">
        <v>75</v>
      </c>
      <c r="J308" s="0" t="n">
        <f aca="false">SUM(L308,N308,P308,R308,T308,V308)</f>
        <v>-1</v>
      </c>
      <c r="K308" s="0" t="str">
        <f aca="false">VLOOKUP(D308,Golfers!$A$2:$B$105,2)</f>
        <v>Kaymer, Martin</v>
      </c>
      <c r="L308" s="0" t="n">
        <f aca="false">VLOOKUP(K308,Golfers!$B$2:$C$105,2,FALSE())</f>
        <v>2</v>
      </c>
      <c r="M308" s="0" t="str">
        <f aca="false">VLOOKUP(E308,Golfers!$A$2:$B$105,2)</f>
        <v>Snedeker, Brandt</v>
      </c>
      <c r="N308" s="0" t="n">
        <f aca="false">VLOOKUP(M308,Golfers!$B$2:$C$105,2,FALSE())</f>
        <v>-1</v>
      </c>
      <c r="O308" s="0" t="str">
        <f aca="false">VLOOKUP(F308,Golfers!$A$2:$B$105,2)</f>
        <v>Stenson, Henrik</v>
      </c>
      <c r="P308" s="0" t="n">
        <f aca="false">VLOOKUP(O308,Golfers!$B$2:$C$105,2,FALSE())</f>
        <v>0</v>
      </c>
      <c r="Q308" s="0" t="str">
        <f aca="false">VLOOKUP(G308,Golfers!$A$2:$B$105,2)</f>
        <v>Oosthuizen, Louis</v>
      </c>
      <c r="R308" s="0" t="n">
        <f aca="false">VLOOKUP(Q308,Golfers!$B$2:$C$105,2,FALSE())</f>
        <v>0</v>
      </c>
      <c r="S308" s="0" t="str">
        <f aca="false">VLOOKUP(H308,Golfers!$A$2:$B$105,2)</f>
        <v>Reed, Patrick</v>
      </c>
      <c r="T308" s="0" t="n">
        <f aca="false">VLOOKUP(S308,Golfers!$B$2:$C$105,2,)</f>
        <v>4</v>
      </c>
      <c r="U308" s="0" t="str">
        <f aca="false">VLOOKUP(I308,Golfers!$A$2:$B$105,2)</f>
        <v>Spieth, Jordan</v>
      </c>
      <c r="V308" s="0" t="n">
        <f aca="false">VLOOKUP(U308,Golfers!$B$2:$C$105,2,)</f>
        <v>-6</v>
      </c>
    </row>
    <row r="309" customFormat="false" ht="15" hidden="false" customHeight="false" outlineLevel="0" collapsed="false">
      <c r="A309" s="0" t="n">
        <v>29</v>
      </c>
      <c r="B309" s="0" t="n">
        <v>4</v>
      </c>
      <c r="C309" s="1" t="s">
        <v>70</v>
      </c>
      <c r="D309" s="1" t="n">
        <v>55</v>
      </c>
      <c r="E309" s="1" t="n">
        <v>67</v>
      </c>
      <c r="F309" s="1" t="n">
        <v>75</v>
      </c>
      <c r="G309" s="1" t="n">
        <v>70</v>
      </c>
      <c r="H309" s="1" t="n">
        <v>83</v>
      </c>
      <c r="I309" s="1" t="n">
        <v>27</v>
      </c>
      <c r="J309" s="0" t="n">
        <f aca="false">SUM(L309,N309,P309,R309,T309,V309)</f>
        <v>-1</v>
      </c>
      <c r="K309" s="0" t="str">
        <f aca="false">VLOOKUP(D309,Golfers!$A$2:$B$105,2)</f>
        <v>McIlroy, Rory</v>
      </c>
      <c r="L309" s="0" t="n">
        <f aca="false">VLOOKUP(K309,Golfers!$B$2:$C$105,2,FALSE())</f>
        <v>-2</v>
      </c>
      <c r="M309" s="0" t="str">
        <f aca="false">VLOOKUP(E309,Golfers!$A$2:$B$105,2)</f>
        <v>Rose, Justin</v>
      </c>
      <c r="N309" s="0" t="n">
        <f aca="false">VLOOKUP(M309,Golfers!$B$2:$C$105,2,FALSE())</f>
        <v>-3</v>
      </c>
      <c r="O309" s="0" t="str">
        <f aca="false">VLOOKUP(F309,Golfers!$A$2:$B$105,2)</f>
        <v>Spieth, Jordan</v>
      </c>
      <c r="P309" s="0" t="n">
        <f aca="false">VLOOKUP(O309,Golfers!$B$2:$C$105,2,FALSE())</f>
        <v>-6</v>
      </c>
      <c r="Q309" s="0" t="str">
        <f aca="false">VLOOKUP(G309,Golfers!$A$2:$B$105,2)</f>
        <v>Scott, Adam</v>
      </c>
      <c r="R309" s="0" t="n">
        <f aca="false">VLOOKUP(Q309,Golfers!$B$2:$C$105,2,FALSE())</f>
        <v>4</v>
      </c>
      <c r="S309" s="0" t="str">
        <f aca="false">VLOOKUP(H309,Golfers!$A$2:$B$105,2)</f>
        <v>Watson, Bubba</v>
      </c>
      <c r="T309" s="0" t="n">
        <f aca="false">VLOOKUP(S309,Golfers!$B$2:$C$105,2,)</f>
        <v>3</v>
      </c>
      <c r="U309" s="0" t="str">
        <f aca="false">VLOOKUP(I309,Golfers!$A$2:$B$105,2)</f>
        <v>Haas, Bill</v>
      </c>
      <c r="V309" s="0" t="n">
        <f aca="false">VLOOKUP(U309,Golfers!$B$2:$C$105,2,)</f>
        <v>3</v>
      </c>
    </row>
    <row r="310" customFormat="false" ht="15" hidden="false" customHeight="false" outlineLevel="0" collapsed="false">
      <c r="A310" s="0" t="n">
        <v>380</v>
      </c>
      <c r="B310" s="0" t="n">
        <v>3</v>
      </c>
      <c r="C310" s="1" t="s">
        <v>223</v>
      </c>
      <c r="D310" s="1" t="n">
        <v>75</v>
      </c>
      <c r="E310" s="1" t="n">
        <v>70</v>
      </c>
      <c r="F310" s="1" t="n">
        <v>67</v>
      </c>
      <c r="G310" s="1" t="n">
        <v>76</v>
      </c>
      <c r="H310" s="1" t="n">
        <v>83</v>
      </c>
      <c r="I310" s="1" t="n">
        <v>33</v>
      </c>
      <c r="J310" s="0" t="n">
        <f aca="false">SUM(L310,N310,P310,R310,T310,V310)</f>
        <v>-1</v>
      </c>
      <c r="K310" s="0" t="str">
        <f aca="false">VLOOKUP(D310,Golfers!$A$2:$B$105,2)</f>
        <v>Spieth, Jordan</v>
      </c>
      <c r="L310" s="0" t="n">
        <f aca="false">VLOOKUP(K310,Golfers!$B$2:$C$105,2,FALSE())</f>
        <v>-6</v>
      </c>
      <c r="M310" s="0" t="str">
        <f aca="false">VLOOKUP(E310,Golfers!$A$2:$B$105,2)</f>
        <v>Scott, Adam</v>
      </c>
      <c r="N310" s="0" t="n">
        <f aca="false">VLOOKUP(M310,Golfers!$B$2:$C$105,2,FALSE())</f>
        <v>4</v>
      </c>
      <c r="O310" s="0" t="str">
        <f aca="false">VLOOKUP(F310,Golfers!$A$2:$B$105,2)</f>
        <v>Rose, Justin</v>
      </c>
      <c r="P310" s="0" t="n">
        <f aca="false">VLOOKUP(O310,Golfers!$B$2:$C$105,2,FALSE())</f>
        <v>-3</v>
      </c>
      <c r="Q310" s="0" t="str">
        <f aca="false">VLOOKUP(G310,Golfers!$A$2:$B$105,2)</f>
        <v>Stenson, Henrik</v>
      </c>
      <c r="R310" s="0" t="n">
        <f aca="false">VLOOKUP(Q310,Golfers!$B$2:$C$105,2,FALSE())</f>
        <v>0</v>
      </c>
      <c r="S310" s="0" t="str">
        <f aca="false">VLOOKUP(H310,Golfers!$A$2:$B$105,2)</f>
        <v>Watson, Bubba</v>
      </c>
      <c r="T310" s="0" t="n">
        <f aca="false">VLOOKUP(S310,Golfers!$B$2:$C$105,2,)</f>
        <v>3</v>
      </c>
      <c r="U310" s="0" t="str">
        <f aca="false">VLOOKUP(I310,Golfers!$A$2:$B$105,2)</f>
        <v>Johnson, Dustin</v>
      </c>
      <c r="V310" s="0" t="n">
        <f aca="false">VLOOKUP(U310,Golfers!$B$2:$C$105,2,)</f>
        <v>1</v>
      </c>
    </row>
    <row r="311" customFormat="false" ht="15" hidden="false" customHeight="false" outlineLevel="0" collapsed="false">
      <c r="A311" s="0" t="n">
        <v>469</v>
      </c>
      <c r="B311" s="0" t="n">
        <v>1</v>
      </c>
      <c r="C311" s="1" t="s">
        <v>276</v>
      </c>
      <c r="D311" s="1" t="n">
        <v>75</v>
      </c>
      <c r="E311" s="1" t="n">
        <v>70</v>
      </c>
      <c r="F311" s="1" t="n">
        <v>63</v>
      </c>
      <c r="G311" s="1" t="n">
        <v>83</v>
      </c>
      <c r="H311" s="1" t="n">
        <v>33</v>
      </c>
      <c r="I311" s="1" t="n">
        <v>67</v>
      </c>
      <c r="J311" s="0" t="n">
        <f aca="false">SUM(L311,N311,P311,R311,T311,V311)</f>
        <v>-1</v>
      </c>
      <c r="K311" s="0" t="str">
        <f aca="false">VLOOKUP(D311,Golfers!$A$2:$B$105,2)</f>
        <v>Spieth, Jordan</v>
      </c>
      <c r="L311" s="0" t="n">
        <f aca="false">VLOOKUP(K311,Golfers!$B$2:$C$105,2,FALSE())</f>
        <v>-6</v>
      </c>
      <c r="M311" s="0" t="str">
        <f aca="false">VLOOKUP(E311,Golfers!$A$2:$B$105,2)</f>
        <v>Scott, Adam</v>
      </c>
      <c r="N311" s="0" t="n">
        <f aca="false">VLOOKUP(M311,Golfers!$B$2:$C$105,2,FALSE())</f>
        <v>4</v>
      </c>
      <c r="O311" s="0" t="str">
        <f aca="false">VLOOKUP(F311,Golfers!$A$2:$B$105,2)</f>
        <v>Oosthuizen, Louis</v>
      </c>
      <c r="P311" s="0" t="n">
        <f aca="false">VLOOKUP(O311,Golfers!$B$2:$C$105,2,FALSE())</f>
        <v>0</v>
      </c>
      <c r="Q311" s="0" t="str">
        <f aca="false">VLOOKUP(G311,Golfers!$A$2:$B$105,2)</f>
        <v>Watson, Bubba</v>
      </c>
      <c r="R311" s="0" t="n">
        <f aca="false">VLOOKUP(Q311,Golfers!$B$2:$C$105,2,FALSE())</f>
        <v>3</v>
      </c>
      <c r="S311" s="0" t="str">
        <f aca="false">VLOOKUP(H311,Golfers!$A$2:$B$105,2)</f>
        <v>Johnson, Dustin</v>
      </c>
      <c r="T311" s="0" t="n">
        <f aca="false">VLOOKUP(S311,Golfers!$B$2:$C$105,2,)</f>
        <v>1</v>
      </c>
      <c r="U311" s="0" t="str">
        <f aca="false">VLOOKUP(I311,Golfers!$A$2:$B$105,2)</f>
        <v>Rose, Justin</v>
      </c>
      <c r="V311" s="0" t="n">
        <f aca="false">VLOOKUP(U311,Golfers!$B$2:$C$105,2,)</f>
        <v>-3</v>
      </c>
    </row>
    <row r="312" customFormat="false" ht="15" hidden="false" customHeight="false" outlineLevel="0" collapsed="false">
      <c r="A312" s="0" t="n">
        <v>265</v>
      </c>
      <c r="B312" s="0" t="n">
        <v>3</v>
      </c>
      <c r="C312" s="1" t="s">
        <v>167</v>
      </c>
      <c r="D312" s="1" t="n">
        <v>13</v>
      </c>
      <c r="E312" s="1" t="n">
        <v>83</v>
      </c>
      <c r="F312" s="1" t="n">
        <v>33</v>
      </c>
      <c r="G312" s="1" t="n">
        <v>70</v>
      </c>
      <c r="H312" s="1" t="n">
        <v>75</v>
      </c>
      <c r="I312" s="1" t="n">
        <v>67</v>
      </c>
      <c r="J312" s="0" t="n">
        <f aca="false">SUM(L312,N312,P312,R312,T312,V312)</f>
        <v>-1</v>
      </c>
      <c r="K312" s="0" t="str">
        <f aca="false">VLOOKUP(D312,Golfers!$A$2:$B$105,2)</f>
        <v>Day, Jason</v>
      </c>
      <c r="L312" s="0" t="n">
        <f aca="false">VLOOKUP(K312,Golfers!$B$2:$C$105,2,FALSE())</f>
        <v>0</v>
      </c>
      <c r="M312" s="0" t="str">
        <f aca="false">VLOOKUP(E312,Golfers!$A$2:$B$105,2)</f>
        <v>Watson, Bubba</v>
      </c>
      <c r="N312" s="0" t="n">
        <f aca="false">VLOOKUP(M312,Golfers!$B$2:$C$105,2,FALSE())</f>
        <v>3</v>
      </c>
      <c r="O312" s="0" t="str">
        <f aca="false">VLOOKUP(F312,Golfers!$A$2:$B$105,2)</f>
        <v>Johnson, Dustin</v>
      </c>
      <c r="P312" s="0" t="n">
        <f aca="false">VLOOKUP(O312,Golfers!$B$2:$C$105,2,FALSE())</f>
        <v>1</v>
      </c>
      <c r="Q312" s="0" t="str">
        <f aca="false">VLOOKUP(G312,Golfers!$A$2:$B$105,2)</f>
        <v>Scott, Adam</v>
      </c>
      <c r="R312" s="0" t="n">
        <f aca="false">VLOOKUP(Q312,Golfers!$B$2:$C$105,2,FALSE())</f>
        <v>4</v>
      </c>
      <c r="S312" s="0" t="str">
        <f aca="false">VLOOKUP(H312,Golfers!$A$2:$B$105,2)</f>
        <v>Spieth, Jordan</v>
      </c>
      <c r="T312" s="0" t="n">
        <f aca="false">VLOOKUP(S312,Golfers!$B$2:$C$105,2,)</f>
        <v>-6</v>
      </c>
      <c r="U312" s="0" t="str">
        <f aca="false">VLOOKUP(I312,Golfers!$A$2:$B$105,2)</f>
        <v>Rose, Justin</v>
      </c>
      <c r="V312" s="0" t="n">
        <f aca="false">VLOOKUP(U312,Golfers!$B$2:$C$105,2,)</f>
        <v>-3</v>
      </c>
    </row>
    <row r="313" customFormat="false" ht="15" hidden="false" customHeight="false" outlineLevel="0" collapsed="false">
      <c r="A313" s="0" t="n">
        <v>309</v>
      </c>
      <c r="B313" s="0" t="n">
        <v>3</v>
      </c>
      <c r="C313" s="1" t="s">
        <v>277</v>
      </c>
      <c r="D313" s="1" t="n">
        <v>33</v>
      </c>
      <c r="E313" s="1" t="n">
        <v>54</v>
      </c>
      <c r="F313" s="1" t="n">
        <v>70</v>
      </c>
      <c r="G313" s="1" t="n">
        <v>75</v>
      </c>
      <c r="H313" s="1" t="n">
        <v>57</v>
      </c>
      <c r="I313" s="1" t="n">
        <v>63</v>
      </c>
      <c r="J313" s="0" t="n">
        <f aca="false">SUM(L313,N313,P313,R313,T313,V313)</f>
        <v>-1</v>
      </c>
      <c r="K313" s="0" t="str">
        <f aca="false">VLOOKUP(D313,Golfers!$A$2:$B$105,2)</f>
        <v>Johnson, Dustin</v>
      </c>
      <c r="L313" s="0" t="n">
        <f aca="false">VLOOKUP(K313,Golfers!$B$2:$C$105,2,FALSE())</f>
        <v>1</v>
      </c>
      <c r="M313" s="0" t="str">
        <f aca="false">VLOOKUP(E313,Golfers!$A$2:$B$105,2)</f>
        <v>McDowell, Graeme</v>
      </c>
      <c r="N313" s="0" t="n">
        <f aca="false">VLOOKUP(M313,Golfers!$B$2:$C$105,2,FALSE())</f>
        <v>0</v>
      </c>
      <c r="O313" s="0" t="str">
        <f aca="false">VLOOKUP(F313,Golfers!$A$2:$B$105,2)</f>
        <v>Scott, Adam</v>
      </c>
      <c r="P313" s="0" t="n">
        <f aca="false">VLOOKUP(O313,Golfers!$B$2:$C$105,2,FALSE())</f>
        <v>4</v>
      </c>
      <c r="Q313" s="0" t="str">
        <f aca="false">VLOOKUP(G313,Golfers!$A$2:$B$105,2)</f>
        <v>Spieth, Jordan</v>
      </c>
      <c r="R313" s="0" t="n">
        <f aca="false">VLOOKUP(Q313,Golfers!$B$2:$C$105,2,FALSE())</f>
        <v>-6</v>
      </c>
      <c r="S313" s="0" t="str">
        <f aca="false">VLOOKUP(H313,Golfers!$A$2:$B$105,2)</f>
        <v>Mickelson, Phil</v>
      </c>
      <c r="T313" s="0" t="n">
        <f aca="false">VLOOKUP(S313,Golfers!$B$2:$C$105,2,)</f>
        <v>0</v>
      </c>
      <c r="U313" s="0" t="str">
        <f aca="false">VLOOKUP(I313,Golfers!$A$2:$B$105,2)</f>
        <v>Oosthuizen, Louis</v>
      </c>
      <c r="V313" s="0" t="n">
        <f aca="false">VLOOKUP(U313,Golfers!$B$2:$C$105,2,)</f>
        <v>0</v>
      </c>
    </row>
    <row r="314" customFormat="false" ht="15" hidden="false" customHeight="false" outlineLevel="0" collapsed="false">
      <c r="A314" s="0" t="n">
        <v>447</v>
      </c>
      <c r="B314" s="0" t="n">
        <v>2</v>
      </c>
      <c r="C314" s="1" t="s">
        <v>278</v>
      </c>
      <c r="D314" s="1" t="n">
        <v>76</v>
      </c>
      <c r="E314" s="1" t="n">
        <v>70</v>
      </c>
      <c r="F314" s="1" t="n">
        <v>33</v>
      </c>
      <c r="G314" s="1" t="n">
        <v>34</v>
      </c>
      <c r="H314" s="1" t="n">
        <v>75</v>
      </c>
      <c r="I314" s="1" t="n">
        <v>13</v>
      </c>
      <c r="J314" s="0" t="n">
        <f aca="false">SUM(L314,N314,P314,R314,T314,V314)</f>
        <v>-1</v>
      </c>
      <c r="K314" s="0" t="str">
        <f aca="false">VLOOKUP(D314,Golfers!$A$2:$B$105,2)</f>
        <v>Stenson, Henrik</v>
      </c>
      <c r="L314" s="0" t="n">
        <f aca="false">VLOOKUP(K314,Golfers!$B$2:$C$105,2,FALSE())</f>
        <v>0</v>
      </c>
      <c r="M314" s="0" t="str">
        <f aca="false">VLOOKUP(E314,Golfers!$A$2:$B$105,2)</f>
        <v>Scott, Adam</v>
      </c>
      <c r="N314" s="0" t="n">
        <f aca="false">VLOOKUP(M314,Golfers!$B$2:$C$105,2,FALSE())</f>
        <v>4</v>
      </c>
      <c r="O314" s="0" t="str">
        <f aca="false">VLOOKUP(F314,Golfers!$A$2:$B$105,2)</f>
        <v>Johnson, Dustin</v>
      </c>
      <c r="P314" s="0" t="n">
        <f aca="false">VLOOKUP(O314,Golfers!$B$2:$C$105,2,FALSE())</f>
        <v>1</v>
      </c>
      <c r="Q314" s="0" t="str">
        <f aca="false">VLOOKUP(G314,Golfers!$A$2:$B$105,2)</f>
        <v>Johnson, Zach</v>
      </c>
      <c r="R314" s="0" t="n">
        <f aca="false">VLOOKUP(Q314,Golfers!$B$2:$C$105,2,FALSE())</f>
        <v>0</v>
      </c>
      <c r="S314" s="0" t="str">
        <f aca="false">VLOOKUP(H314,Golfers!$A$2:$B$105,2)</f>
        <v>Spieth, Jordan</v>
      </c>
      <c r="T314" s="0" t="n">
        <f aca="false">VLOOKUP(S314,Golfers!$B$2:$C$105,2,)</f>
        <v>-6</v>
      </c>
      <c r="U314" s="0" t="str">
        <f aca="false">VLOOKUP(I314,Golfers!$A$2:$B$105,2)</f>
        <v>Day, Jason</v>
      </c>
      <c r="V314" s="0" t="n">
        <f aca="false">VLOOKUP(U314,Golfers!$B$2:$C$105,2,)</f>
        <v>0</v>
      </c>
    </row>
    <row r="315" customFormat="false" ht="15" hidden="false" customHeight="false" outlineLevel="0" collapsed="false">
      <c r="A315" s="0" t="n">
        <v>133</v>
      </c>
      <c r="B315" s="0" t="n">
        <v>2</v>
      </c>
      <c r="C315" s="1" t="s">
        <v>279</v>
      </c>
      <c r="D315" s="1" t="n">
        <v>13</v>
      </c>
      <c r="E315" s="1" t="n">
        <v>75</v>
      </c>
      <c r="F315" s="1" t="n">
        <v>70</v>
      </c>
      <c r="G315" s="1" t="n">
        <v>76</v>
      </c>
      <c r="H315" s="1" t="n">
        <v>63</v>
      </c>
      <c r="I315" s="1" t="n">
        <v>33</v>
      </c>
      <c r="J315" s="0" t="n">
        <f aca="false">SUM(L315,N315,P315,R315,T315,V315)</f>
        <v>-1</v>
      </c>
      <c r="K315" s="0" t="str">
        <f aca="false">VLOOKUP(D315,Golfers!$A$2:$B$105,2)</f>
        <v>Day, Jason</v>
      </c>
      <c r="L315" s="0" t="n">
        <f aca="false">VLOOKUP(K315,Golfers!$B$2:$C$105,2,FALSE())</f>
        <v>0</v>
      </c>
      <c r="M315" s="0" t="str">
        <f aca="false">VLOOKUP(E315,Golfers!$A$2:$B$105,2)</f>
        <v>Spieth, Jordan</v>
      </c>
      <c r="N315" s="0" t="n">
        <f aca="false">VLOOKUP(M315,Golfers!$B$2:$C$105,2,FALSE())</f>
        <v>-6</v>
      </c>
      <c r="O315" s="0" t="str">
        <f aca="false">VLOOKUP(F315,Golfers!$A$2:$B$105,2)</f>
        <v>Scott, Adam</v>
      </c>
      <c r="P315" s="0" t="n">
        <f aca="false">VLOOKUP(O315,Golfers!$B$2:$C$105,2,FALSE())</f>
        <v>4</v>
      </c>
      <c r="Q315" s="0" t="str">
        <f aca="false">VLOOKUP(G315,Golfers!$A$2:$B$105,2)</f>
        <v>Stenson, Henrik</v>
      </c>
      <c r="R315" s="0" t="n">
        <f aca="false">VLOOKUP(Q315,Golfers!$B$2:$C$105,2,FALSE())</f>
        <v>0</v>
      </c>
      <c r="S315" s="0" t="str">
        <f aca="false">VLOOKUP(H315,Golfers!$A$2:$B$105,2)</f>
        <v>Oosthuizen, Louis</v>
      </c>
      <c r="T315" s="0" t="n">
        <f aca="false">VLOOKUP(S315,Golfers!$B$2:$C$105,2,)</f>
        <v>0</v>
      </c>
      <c r="U315" s="0" t="str">
        <f aca="false">VLOOKUP(I315,Golfers!$A$2:$B$105,2)</f>
        <v>Johnson, Dustin</v>
      </c>
      <c r="V315" s="0" t="n">
        <f aca="false">VLOOKUP(U315,Golfers!$B$2:$C$105,2,)</f>
        <v>1</v>
      </c>
    </row>
    <row r="316" customFormat="false" ht="15" hidden="false" customHeight="false" outlineLevel="0" collapsed="false">
      <c r="A316" s="0" t="n">
        <v>64</v>
      </c>
      <c r="B316" s="0" t="n">
        <v>2</v>
      </c>
      <c r="C316" s="1" t="s">
        <v>280</v>
      </c>
      <c r="D316" s="1" t="n">
        <v>21</v>
      </c>
      <c r="E316" s="1" t="n">
        <v>23</v>
      </c>
      <c r="F316" s="1" t="n">
        <v>42</v>
      </c>
      <c r="G316" s="1" t="n">
        <v>63</v>
      </c>
      <c r="H316" s="1" t="n">
        <v>75</v>
      </c>
      <c r="I316" s="1" t="n">
        <v>9</v>
      </c>
      <c r="J316" s="0" t="n">
        <f aca="false">SUM(L316,N316,P316,R316,T316,V316)</f>
        <v>-1</v>
      </c>
      <c r="K316" s="0" t="str">
        <f aca="false">VLOOKUP(D316,Golfers!$A$2:$B$105,2)</f>
        <v>Fowler, Rickie</v>
      </c>
      <c r="L316" s="0" t="n">
        <f aca="false">VLOOKUP(K316,Golfers!$B$2:$C$105,2,FALSE())</f>
        <v>8</v>
      </c>
      <c r="M316" s="0" t="str">
        <f aca="false">VLOOKUP(E316,Golfers!$A$2:$B$105,2)</f>
        <v>Garcia, Sergio</v>
      </c>
      <c r="N316" s="0" t="n">
        <f aca="false">VLOOKUP(M316,Golfers!$B$2:$C$105,2,FALSE())</f>
        <v>-3</v>
      </c>
      <c r="O316" s="0" t="str">
        <f aca="false">VLOOKUP(F316,Golfers!$A$2:$B$105,2)</f>
        <v>Kuchar, Matt</v>
      </c>
      <c r="P316" s="0" t="n">
        <f aca="false">VLOOKUP(O316,Golfers!$B$2:$C$105,2,FALSE())</f>
        <v>3</v>
      </c>
      <c r="Q316" s="0" t="str">
        <f aca="false">VLOOKUP(G316,Golfers!$A$2:$B$105,2)</f>
        <v>Oosthuizen, Louis</v>
      </c>
      <c r="R316" s="0" t="n">
        <f aca="false">VLOOKUP(Q316,Golfers!$B$2:$C$105,2,FALSE())</f>
        <v>0</v>
      </c>
      <c r="S316" s="0" t="str">
        <f aca="false">VLOOKUP(H316,Golfers!$A$2:$B$105,2)</f>
        <v>Spieth, Jordan</v>
      </c>
      <c r="T316" s="0" t="n">
        <f aca="false">VLOOKUP(S316,Golfers!$B$2:$C$105,2,)</f>
        <v>-6</v>
      </c>
      <c r="U316" s="0" t="str">
        <f aca="false">VLOOKUP(I316,Golfers!$A$2:$B$105,2)</f>
        <v>Casey, Paul</v>
      </c>
      <c r="V316" s="0" t="n">
        <f aca="false">VLOOKUP(U316,Golfers!$B$2:$C$105,2,)</f>
        <v>-3</v>
      </c>
    </row>
    <row r="317" customFormat="false" ht="15" hidden="false" customHeight="false" outlineLevel="0" collapsed="false">
      <c r="A317" s="6" t="n">
        <v>388</v>
      </c>
      <c r="B317" s="6" t="n">
        <v>1</v>
      </c>
      <c r="C317" s="7" t="s">
        <v>281</v>
      </c>
      <c r="D317" s="1" t="n">
        <v>36</v>
      </c>
      <c r="E317" s="1" t="n">
        <v>13</v>
      </c>
      <c r="F317" s="1" t="n">
        <v>67</v>
      </c>
      <c r="G317" s="1" t="n">
        <v>75</v>
      </c>
      <c r="H317" s="1" t="n">
        <v>55</v>
      </c>
      <c r="I317" s="1" t="n">
        <v>21</v>
      </c>
      <c r="J317" s="0" t="n">
        <f aca="false">SUM(L317,N317,P317,R317,T317,V317)</f>
        <v>-1</v>
      </c>
      <c r="K317" s="0" t="str">
        <f aca="false">VLOOKUP(D317,Golfers!$A$2:$B$105,2)</f>
        <v>Kaymer, Martin</v>
      </c>
      <c r="L317" s="0" t="n">
        <f aca="false">VLOOKUP(K317,Golfers!$B$2:$C$105,2,FALSE())</f>
        <v>2</v>
      </c>
      <c r="M317" s="0" t="str">
        <f aca="false">VLOOKUP(E317,Golfers!$A$2:$B$105,2)</f>
        <v>Day, Jason</v>
      </c>
      <c r="N317" s="0" t="n">
        <f aca="false">VLOOKUP(M317,Golfers!$B$2:$C$105,2,FALSE())</f>
        <v>0</v>
      </c>
      <c r="O317" s="0" t="str">
        <f aca="false">VLOOKUP(F317,Golfers!$A$2:$B$105,2)</f>
        <v>Rose, Justin</v>
      </c>
      <c r="P317" s="0" t="n">
        <f aca="false">VLOOKUP(O317,Golfers!$B$2:$C$105,2,FALSE())</f>
        <v>-3</v>
      </c>
      <c r="Q317" s="0" t="str">
        <f aca="false">VLOOKUP(G317,Golfers!$A$2:$B$105,2)</f>
        <v>Spieth, Jordan</v>
      </c>
      <c r="R317" s="0" t="n">
        <f aca="false">VLOOKUP(Q317,Golfers!$B$2:$C$105,2,FALSE())</f>
        <v>-6</v>
      </c>
      <c r="S317" s="0" t="str">
        <f aca="false">VLOOKUP(H317,Golfers!$A$2:$B$105,2)</f>
        <v>McIlroy, Rory</v>
      </c>
      <c r="T317" s="0" t="n">
        <f aca="false">VLOOKUP(S317,Golfers!$B$2:$C$105,2,)</f>
        <v>-2</v>
      </c>
      <c r="U317" s="0" t="str">
        <f aca="false">VLOOKUP(I317,Golfers!$A$2:$B$105,2)</f>
        <v>Fowler, Rickie</v>
      </c>
      <c r="V317" s="0" t="n">
        <f aca="false">VLOOKUP(U317,Golfers!$B$2:$C$105,2,)</f>
        <v>8</v>
      </c>
    </row>
    <row r="318" customFormat="false" ht="15" hidden="false" customHeight="false" outlineLevel="0" collapsed="false">
      <c r="A318" s="0" t="n">
        <v>128</v>
      </c>
      <c r="B318" s="0" t="n">
        <v>6</v>
      </c>
      <c r="C318" s="1" t="s">
        <v>282</v>
      </c>
      <c r="D318" s="1" t="n">
        <v>3</v>
      </c>
      <c r="E318" s="1" t="n">
        <v>13</v>
      </c>
      <c r="F318" s="1" t="n">
        <v>19</v>
      </c>
      <c r="G318" s="1" t="n">
        <v>25</v>
      </c>
      <c r="H318" s="1" t="n">
        <v>30</v>
      </c>
      <c r="I318" s="1" t="n">
        <v>46</v>
      </c>
      <c r="J318" s="0" t="n">
        <f aca="false">SUM(L318,N318,P318,R318,T318,V318)</f>
        <v>-1</v>
      </c>
      <c r="K318" s="0" t="str">
        <f aca="false">VLOOKUP(D318,Golfers!$A$2:$B$105,2)</f>
        <v>Bae, Sangmoon (OUT)</v>
      </c>
      <c r="L318" s="0" t="n">
        <f aca="false">VLOOKUP(K318,Golfers!$B$2:$C$105,2,FALSE())</f>
        <v>0</v>
      </c>
      <c r="M318" s="0" t="str">
        <f aca="false">VLOOKUP(E318,Golfers!$A$2:$B$105,2)</f>
        <v>Day, Jason</v>
      </c>
      <c r="N318" s="0" t="n">
        <f aca="false">VLOOKUP(M318,Golfers!$B$2:$C$105,2,FALSE())</f>
        <v>0</v>
      </c>
      <c r="O318" s="0" t="str">
        <f aca="false">VLOOKUP(F318,Golfers!$A$2:$B$105,2)</f>
        <v>English, Harris</v>
      </c>
      <c r="P318" s="0" t="n">
        <f aca="false">VLOOKUP(O318,Golfers!$B$2:$C$105,2,FALSE())</f>
        <v>2</v>
      </c>
      <c r="Q318" s="0" t="str">
        <f aca="false">VLOOKUP(G318,Golfers!$A$2:$B$105,2)</f>
        <v>Grace, Branden</v>
      </c>
      <c r="R318" s="0" t="n">
        <f aca="false">VLOOKUP(Q318,Golfers!$B$2:$C$105,2,FALSE())</f>
        <v>3</v>
      </c>
      <c r="S318" s="0" t="str">
        <f aca="false">VLOOKUP(H318,Golfers!$A$2:$B$105,2)</f>
        <v>Horschel, Billy</v>
      </c>
      <c r="T318" s="0" t="n">
        <f aca="false">VLOOKUP(S318,Golfers!$B$2:$C$105,2,)</f>
        <v>-2</v>
      </c>
      <c r="U318" s="0" t="str">
        <f aca="false">VLOOKUP(I318,Golfers!$A$2:$B$105,2)</f>
        <v>Lee, Danny</v>
      </c>
      <c r="V318" s="0" t="n">
        <f aca="false">VLOOKUP(U318,Golfers!$B$2:$C$105,2,)</f>
        <v>-4</v>
      </c>
    </row>
    <row r="319" customFormat="false" ht="15" hidden="false" customHeight="false" outlineLevel="0" collapsed="false">
      <c r="A319" s="0" t="n">
        <v>109</v>
      </c>
      <c r="B319" s="0" t="n">
        <v>5</v>
      </c>
      <c r="C319" s="1" t="s">
        <v>283</v>
      </c>
      <c r="D319" s="1" t="n">
        <v>19</v>
      </c>
      <c r="E319" s="1" t="n">
        <v>27</v>
      </c>
      <c r="F319" s="1" t="n">
        <v>50</v>
      </c>
      <c r="G319" s="1" t="n">
        <v>53</v>
      </c>
      <c r="H319" s="1" t="n">
        <v>74</v>
      </c>
      <c r="I319" s="1" t="n">
        <v>34</v>
      </c>
      <c r="J319" s="0" t="n">
        <f aca="false">SUM(L319,N319,P319,R319,T319,V319)</f>
        <v>-1</v>
      </c>
      <c r="K319" s="0" t="str">
        <f aca="false">VLOOKUP(D319,Golfers!$A$2:$B$105,2)</f>
        <v>English, Harris</v>
      </c>
      <c r="L319" s="0" t="n">
        <f aca="false">VLOOKUP(K319,Golfers!$B$2:$C$105,2,FALSE())</f>
        <v>2</v>
      </c>
      <c r="M319" s="0" t="str">
        <f aca="false">VLOOKUP(E319,Golfers!$A$2:$B$105,2)</f>
        <v>Haas, Bill</v>
      </c>
      <c r="N319" s="0" t="n">
        <f aca="false">VLOOKUP(M319,Golfers!$B$2:$C$105,2,FALSE())</f>
        <v>3</v>
      </c>
      <c r="O319" s="0" t="str">
        <f aca="false">VLOOKUP(F319,Golfers!$A$2:$B$105,2)</f>
        <v>Lowry, Shane</v>
      </c>
      <c r="P319" s="0" t="n">
        <f aca="false">VLOOKUP(O319,Golfers!$B$2:$C$105,2,FALSE())</f>
        <v>-4</v>
      </c>
      <c r="Q319" s="0" t="str">
        <f aca="false">VLOOKUP(G319,Golfers!$A$2:$B$105,2)</f>
        <v>Matsuyama, Hideki</v>
      </c>
      <c r="R319" s="0" t="n">
        <f aca="false">VLOOKUP(Q319,Golfers!$B$2:$C$105,2,FALSE())</f>
        <v>-1</v>
      </c>
      <c r="S319" s="0" t="str">
        <f aca="false">VLOOKUP(H319,Golfers!$A$2:$B$105,2)</f>
        <v>Snedeker, Brandt</v>
      </c>
      <c r="T319" s="0" t="n">
        <f aca="false">VLOOKUP(S319,Golfers!$B$2:$C$105,2,)</f>
        <v>-1</v>
      </c>
      <c r="U319" s="0" t="str">
        <f aca="false">VLOOKUP(I319,Golfers!$A$2:$B$105,2)</f>
        <v>Johnson, Zach</v>
      </c>
      <c r="V319" s="0" t="n">
        <f aca="false">VLOOKUP(U319,Golfers!$B$2:$C$105,2,)</f>
        <v>0</v>
      </c>
    </row>
    <row r="320" customFormat="false" ht="15" hidden="false" customHeight="false" outlineLevel="0" collapsed="false">
      <c r="A320" s="0" t="n">
        <v>141</v>
      </c>
      <c r="B320" s="0" t="n">
        <v>5</v>
      </c>
      <c r="C320" s="1" t="s">
        <v>284</v>
      </c>
      <c r="D320" s="1" t="n">
        <v>13</v>
      </c>
      <c r="E320" s="1" t="n">
        <v>55</v>
      </c>
      <c r="F320" s="1" t="n">
        <v>69</v>
      </c>
      <c r="G320" s="1" t="n">
        <v>75</v>
      </c>
      <c r="H320" s="1" t="n">
        <v>83</v>
      </c>
      <c r="I320" s="1" t="n">
        <v>57</v>
      </c>
      <c r="J320" s="0" t="n">
        <f aca="false">SUM(L320,N320,P320,R320,T320,V320)</f>
        <v>-1</v>
      </c>
      <c r="K320" s="0" t="str">
        <f aca="false">VLOOKUP(D320,Golfers!$A$2:$B$105,2)</f>
        <v>Day, Jason</v>
      </c>
      <c r="L320" s="0" t="n">
        <f aca="false">VLOOKUP(K320,Golfers!$B$2:$C$105,2,FALSE())</f>
        <v>0</v>
      </c>
      <c r="M320" s="0" t="str">
        <f aca="false">VLOOKUP(E320,Golfers!$A$2:$B$105,2)</f>
        <v>McIlroy, Rory</v>
      </c>
      <c r="N320" s="0" t="n">
        <f aca="false">VLOOKUP(M320,Golfers!$B$2:$C$105,2,FALSE())</f>
        <v>-2</v>
      </c>
      <c r="O320" s="0" t="str">
        <f aca="false">VLOOKUP(F320,Golfers!$A$2:$B$105,2)</f>
        <v>Schwartzel, Charl</v>
      </c>
      <c r="P320" s="0" t="n">
        <f aca="false">VLOOKUP(O320,Golfers!$B$2:$C$105,2,FALSE())</f>
        <v>4</v>
      </c>
      <c r="Q320" s="0" t="str">
        <f aca="false">VLOOKUP(G320,Golfers!$A$2:$B$105,2)</f>
        <v>Spieth, Jordan</v>
      </c>
      <c r="R320" s="0" t="n">
        <f aca="false">VLOOKUP(Q320,Golfers!$B$2:$C$105,2,FALSE())</f>
        <v>-6</v>
      </c>
      <c r="S320" s="0" t="str">
        <f aca="false">VLOOKUP(H320,Golfers!$A$2:$B$105,2)</f>
        <v>Watson, Bubba</v>
      </c>
      <c r="T320" s="0" t="n">
        <f aca="false">VLOOKUP(S320,Golfers!$B$2:$C$105,2,)</f>
        <v>3</v>
      </c>
      <c r="U320" s="0" t="str">
        <f aca="false">VLOOKUP(I320,Golfers!$A$2:$B$105,2)</f>
        <v>Mickelson, Phil</v>
      </c>
      <c r="V320" s="0" t="n">
        <f aca="false">VLOOKUP(U320,Golfers!$B$2:$C$105,2,)</f>
        <v>0</v>
      </c>
    </row>
    <row r="321" customFormat="false" ht="15" hidden="false" customHeight="false" outlineLevel="0" collapsed="false">
      <c r="A321" s="0" t="n">
        <v>290</v>
      </c>
      <c r="B321" s="0" t="n">
        <v>5</v>
      </c>
      <c r="C321" s="1" t="s">
        <v>285</v>
      </c>
      <c r="D321" s="1" t="n">
        <v>13</v>
      </c>
      <c r="E321" s="1" t="n">
        <v>75</v>
      </c>
      <c r="F321" s="1" t="n">
        <v>55</v>
      </c>
      <c r="G321" s="1" t="n">
        <v>57</v>
      </c>
      <c r="H321" s="1" t="n">
        <v>83</v>
      </c>
      <c r="I321" s="1" t="n">
        <v>69</v>
      </c>
      <c r="J321" s="0" t="n">
        <f aca="false">SUM(L321,N321,P321,R321,T321,V321)</f>
        <v>-1</v>
      </c>
      <c r="K321" s="0" t="str">
        <f aca="false">VLOOKUP(D321,Golfers!$A$2:$B$105,2)</f>
        <v>Day, Jason</v>
      </c>
      <c r="L321" s="0" t="n">
        <f aca="false">VLOOKUP(K321,Golfers!$B$2:$C$105,2,FALSE())</f>
        <v>0</v>
      </c>
      <c r="M321" s="0" t="str">
        <f aca="false">VLOOKUP(E321,Golfers!$A$2:$B$105,2)</f>
        <v>Spieth, Jordan</v>
      </c>
      <c r="N321" s="0" t="n">
        <f aca="false">VLOOKUP(M321,Golfers!$B$2:$C$105,2,FALSE())</f>
        <v>-6</v>
      </c>
      <c r="O321" s="0" t="str">
        <f aca="false">VLOOKUP(F321,Golfers!$A$2:$B$105,2)</f>
        <v>McIlroy, Rory</v>
      </c>
      <c r="P321" s="0" t="n">
        <f aca="false">VLOOKUP(O321,Golfers!$B$2:$C$105,2,FALSE())</f>
        <v>-2</v>
      </c>
      <c r="Q321" s="0" t="str">
        <f aca="false">VLOOKUP(G321,Golfers!$A$2:$B$105,2)</f>
        <v>Mickelson, Phil</v>
      </c>
      <c r="R321" s="0" t="n">
        <f aca="false">VLOOKUP(Q321,Golfers!$B$2:$C$105,2,FALSE())</f>
        <v>0</v>
      </c>
      <c r="S321" s="0" t="str">
        <f aca="false">VLOOKUP(H321,Golfers!$A$2:$B$105,2)</f>
        <v>Watson, Bubba</v>
      </c>
      <c r="T321" s="0" t="n">
        <f aca="false">VLOOKUP(S321,Golfers!$B$2:$C$105,2,)</f>
        <v>3</v>
      </c>
      <c r="U321" s="0" t="str">
        <f aca="false">VLOOKUP(I321,Golfers!$A$2:$B$105,2)</f>
        <v>Schwartzel, Charl</v>
      </c>
      <c r="V321" s="0" t="n">
        <f aca="false">VLOOKUP(U321,Golfers!$B$2:$C$105,2,)</f>
        <v>4</v>
      </c>
    </row>
    <row r="322" customFormat="false" ht="15" hidden="false" customHeight="false" outlineLevel="0" collapsed="false">
      <c r="A322" s="0" t="n">
        <v>246</v>
      </c>
      <c r="B322" s="0" t="n">
        <v>1</v>
      </c>
      <c r="C322" s="1" t="s">
        <v>286</v>
      </c>
      <c r="D322" s="1" t="n">
        <v>13</v>
      </c>
      <c r="E322" s="1" t="n">
        <v>55</v>
      </c>
      <c r="F322" s="1" t="n">
        <v>57</v>
      </c>
      <c r="G322" s="1" t="n">
        <v>70</v>
      </c>
      <c r="H322" s="1" t="n">
        <v>75</v>
      </c>
      <c r="I322" s="1" t="n">
        <v>83</v>
      </c>
      <c r="J322" s="0" t="n">
        <f aca="false">SUM(L322,N322,P322,R322,T322,V322)</f>
        <v>-1</v>
      </c>
      <c r="K322" s="0" t="str">
        <f aca="false">VLOOKUP(D322,Golfers!$A$2:$B$105,2)</f>
        <v>Day, Jason</v>
      </c>
      <c r="L322" s="0" t="n">
        <f aca="false">VLOOKUP(K322,Golfers!$B$2:$C$105,2,FALSE())</f>
        <v>0</v>
      </c>
      <c r="M322" s="0" t="str">
        <f aca="false">VLOOKUP(E322,Golfers!$A$2:$B$105,2)</f>
        <v>McIlroy, Rory</v>
      </c>
      <c r="N322" s="0" t="n">
        <f aca="false">VLOOKUP(M322,Golfers!$B$2:$C$105,2,FALSE())</f>
        <v>-2</v>
      </c>
      <c r="O322" s="0" t="str">
        <f aca="false">VLOOKUP(F322,Golfers!$A$2:$B$105,2)</f>
        <v>Mickelson, Phil</v>
      </c>
      <c r="P322" s="0" t="n">
        <f aca="false">VLOOKUP(O322,Golfers!$B$2:$C$105,2,FALSE())</f>
        <v>0</v>
      </c>
      <c r="Q322" s="0" t="str">
        <f aca="false">VLOOKUP(G322,Golfers!$A$2:$B$105,2)</f>
        <v>Scott, Adam</v>
      </c>
      <c r="R322" s="0" t="n">
        <f aca="false">VLOOKUP(Q322,Golfers!$B$2:$C$105,2,FALSE())</f>
        <v>4</v>
      </c>
      <c r="S322" s="0" t="str">
        <f aca="false">VLOOKUP(H322,Golfers!$A$2:$B$105,2)</f>
        <v>Spieth, Jordan</v>
      </c>
      <c r="T322" s="0" t="n">
        <f aca="false">VLOOKUP(S322,Golfers!$B$2:$C$105,2,)</f>
        <v>-6</v>
      </c>
      <c r="U322" s="0" t="str">
        <f aca="false">VLOOKUP(I322,Golfers!$A$2:$B$105,2)</f>
        <v>Watson, Bubba</v>
      </c>
      <c r="V322" s="0" t="n">
        <f aca="false">VLOOKUP(U322,Golfers!$B$2:$C$105,2,)</f>
        <v>3</v>
      </c>
    </row>
    <row r="323" customFormat="false" ht="15" hidden="false" customHeight="false" outlineLevel="0" collapsed="false">
      <c r="A323" s="0" t="n">
        <v>218</v>
      </c>
      <c r="B323" s="0" t="n">
        <v>1</v>
      </c>
      <c r="C323" s="1" t="s">
        <v>287</v>
      </c>
      <c r="D323" s="1" t="n">
        <v>13</v>
      </c>
      <c r="E323" s="1" t="n">
        <v>70</v>
      </c>
      <c r="F323" s="1" t="n">
        <v>55</v>
      </c>
      <c r="G323" s="1" t="n">
        <v>75</v>
      </c>
      <c r="H323" s="1" t="n">
        <v>57</v>
      </c>
      <c r="I323" s="1" t="n">
        <v>83</v>
      </c>
      <c r="J323" s="0" t="n">
        <f aca="false">SUM(L323,N323,P323,R323,T323,V323)</f>
        <v>-1</v>
      </c>
      <c r="K323" s="0" t="str">
        <f aca="false">VLOOKUP(D323,Golfers!$A$2:$B$105,2)</f>
        <v>Day, Jason</v>
      </c>
      <c r="L323" s="0" t="n">
        <f aca="false">VLOOKUP(K323,Golfers!$B$2:$C$105,2,FALSE())</f>
        <v>0</v>
      </c>
      <c r="M323" s="0" t="str">
        <f aca="false">VLOOKUP(E323,Golfers!$A$2:$B$105,2)</f>
        <v>Scott, Adam</v>
      </c>
      <c r="N323" s="0" t="n">
        <f aca="false">VLOOKUP(M323,Golfers!$B$2:$C$105,2,FALSE())</f>
        <v>4</v>
      </c>
      <c r="O323" s="0" t="str">
        <f aca="false">VLOOKUP(F323,Golfers!$A$2:$B$105,2)</f>
        <v>McIlroy, Rory</v>
      </c>
      <c r="P323" s="0" t="n">
        <f aca="false">VLOOKUP(O323,Golfers!$B$2:$C$105,2,FALSE())</f>
        <v>-2</v>
      </c>
      <c r="Q323" s="0" t="str">
        <f aca="false">VLOOKUP(G323,Golfers!$A$2:$B$105,2)</f>
        <v>Spieth, Jordan</v>
      </c>
      <c r="R323" s="0" t="n">
        <f aca="false">VLOOKUP(Q323,Golfers!$B$2:$C$105,2,FALSE())</f>
        <v>-6</v>
      </c>
      <c r="S323" s="0" t="str">
        <f aca="false">VLOOKUP(H323,Golfers!$A$2:$B$105,2)</f>
        <v>Mickelson, Phil</v>
      </c>
      <c r="T323" s="0" t="n">
        <f aca="false">VLOOKUP(S323,Golfers!$B$2:$C$105,2,)</f>
        <v>0</v>
      </c>
      <c r="U323" s="0" t="str">
        <f aca="false">VLOOKUP(I323,Golfers!$A$2:$B$105,2)</f>
        <v>Watson, Bubba</v>
      </c>
      <c r="V323" s="0" t="n">
        <f aca="false">VLOOKUP(U323,Golfers!$B$2:$C$105,2,)</f>
        <v>3</v>
      </c>
    </row>
    <row r="324" customFormat="false" ht="15" hidden="false" customHeight="false" outlineLevel="0" collapsed="false">
      <c r="A324" s="0" t="n">
        <v>396</v>
      </c>
      <c r="B324" s="0" t="n">
        <v>2</v>
      </c>
      <c r="C324" s="1" t="s">
        <v>288</v>
      </c>
      <c r="D324" s="1" t="n">
        <v>70</v>
      </c>
      <c r="E324" s="1" t="n">
        <v>13</v>
      </c>
      <c r="F324" s="1" t="n">
        <v>75</v>
      </c>
      <c r="G324" s="1" t="n">
        <v>55</v>
      </c>
      <c r="H324" s="1" t="n">
        <v>57</v>
      </c>
      <c r="I324" s="1" t="n">
        <v>83</v>
      </c>
      <c r="J324" s="0" t="n">
        <f aca="false">SUM(L324,N324,P324,R324,T324,V324)</f>
        <v>-1</v>
      </c>
      <c r="K324" s="0" t="str">
        <f aca="false">VLOOKUP(D324,Golfers!$A$2:$B$105,2)</f>
        <v>Scott, Adam</v>
      </c>
      <c r="L324" s="0" t="n">
        <f aca="false">VLOOKUP(K324,Golfers!$B$2:$C$105,2,FALSE())</f>
        <v>4</v>
      </c>
      <c r="M324" s="0" t="str">
        <f aca="false">VLOOKUP(E324,Golfers!$A$2:$B$105,2)</f>
        <v>Day, Jason</v>
      </c>
      <c r="N324" s="0" t="n">
        <f aca="false">VLOOKUP(M324,Golfers!$B$2:$C$105,2,FALSE())</f>
        <v>0</v>
      </c>
      <c r="O324" s="0" t="str">
        <f aca="false">VLOOKUP(F324,Golfers!$A$2:$B$105,2)</f>
        <v>Spieth, Jordan</v>
      </c>
      <c r="P324" s="0" t="n">
        <f aca="false">VLOOKUP(O324,Golfers!$B$2:$C$105,2,FALSE())</f>
        <v>-6</v>
      </c>
      <c r="Q324" s="0" t="str">
        <f aca="false">VLOOKUP(G324,Golfers!$A$2:$B$105,2)</f>
        <v>McIlroy, Rory</v>
      </c>
      <c r="R324" s="0" t="n">
        <f aca="false">VLOOKUP(Q324,Golfers!$B$2:$C$105,2,FALSE())</f>
        <v>-2</v>
      </c>
      <c r="S324" s="0" t="str">
        <f aca="false">VLOOKUP(H324,Golfers!$A$2:$B$105,2)</f>
        <v>Mickelson, Phil</v>
      </c>
      <c r="T324" s="0" t="n">
        <f aca="false">VLOOKUP(S324,Golfers!$B$2:$C$105,2,)</f>
        <v>0</v>
      </c>
      <c r="U324" s="0" t="str">
        <f aca="false">VLOOKUP(I324,Golfers!$A$2:$B$105,2)</f>
        <v>Watson, Bubba</v>
      </c>
      <c r="V324" s="0" t="n">
        <f aca="false">VLOOKUP(U324,Golfers!$B$2:$C$105,2,)</f>
        <v>3</v>
      </c>
    </row>
    <row r="325" customFormat="false" ht="15" hidden="false" customHeight="false" outlineLevel="0" collapsed="false">
      <c r="A325" s="0" t="n">
        <v>375</v>
      </c>
      <c r="B325" s="0" t="n">
        <v>5</v>
      </c>
      <c r="C325" s="1" t="s">
        <v>289</v>
      </c>
      <c r="D325" s="1" t="n">
        <v>70</v>
      </c>
      <c r="E325" s="1" t="n">
        <v>13</v>
      </c>
      <c r="F325" s="1" t="n">
        <v>83</v>
      </c>
      <c r="G325" s="1" t="n">
        <v>55</v>
      </c>
      <c r="H325" s="1" t="n">
        <v>75</v>
      </c>
      <c r="I325" s="1" t="n">
        <v>34</v>
      </c>
      <c r="J325" s="0" t="n">
        <f aca="false">SUM(L325,N325,P325,R325,T325,V325)</f>
        <v>-1</v>
      </c>
      <c r="K325" s="0" t="str">
        <f aca="false">VLOOKUP(D325,Golfers!$A$2:$B$105,2)</f>
        <v>Scott, Adam</v>
      </c>
      <c r="L325" s="0" t="n">
        <f aca="false">VLOOKUP(K325,Golfers!$B$2:$C$105,2,FALSE())</f>
        <v>4</v>
      </c>
      <c r="M325" s="0" t="str">
        <f aca="false">VLOOKUP(E325,Golfers!$A$2:$B$105,2)</f>
        <v>Day, Jason</v>
      </c>
      <c r="N325" s="0" t="n">
        <f aca="false">VLOOKUP(M325,Golfers!$B$2:$C$105,2,FALSE())</f>
        <v>0</v>
      </c>
      <c r="O325" s="0" t="str">
        <f aca="false">VLOOKUP(F325,Golfers!$A$2:$B$105,2)</f>
        <v>Watson, Bubba</v>
      </c>
      <c r="P325" s="0" t="n">
        <f aca="false">VLOOKUP(O325,Golfers!$B$2:$C$105,2,FALSE())</f>
        <v>3</v>
      </c>
      <c r="Q325" s="0" t="str">
        <f aca="false">VLOOKUP(G325,Golfers!$A$2:$B$105,2)</f>
        <v>McIlroy, Rory</v>
      </c>
      <c r="R325" s="0" t="n">
        <f aca="false">VLOOKUP(Q325,Golfers!$B$2:$C$105,2,FALSE())</f>
        <v>-2</v>
      </c>
      <c r="S325" s="0" t="str">
        <f aca="false">VLOOKUP(H325,Golfers!$A$2:$B$105,2)</f>
        <v>Spieth, Jordan</v>
      </c>
      <c r="T325" s="0" t="n">
        <f aca="false">VLOOKUP(S325,Golfers!$B$2:$C$105,2,)</f>
        <v>-6</v>
      </c>
      <c r="U325" s="0" t="str">
        <f aca="false">VLOOKUP(I325,Golfers!$A$2:$B$105,2)</f>
        <v>Johnson, Zach</v>
      </c>
      <c r="V325" s="0" t="n">
        <f aca="false">VLOOKUP(U325,Golfers!$B$2:$C$105,2,)</f>
        <v>0</v>
      </c>
    </row>
    <row r="326" customFormat="false" ht="15" hidden="false" customHeight="false" outlineLevel="0" collapsed="false">
      <c r="A326" s="0" t="n">
        <v>158</v>
      </c>
      <c r="B326" s="0" t="n">
        <v>1</v>
      </c>
      <c r="C326" s="1" t="s">
        <v>290</v>
      </c>
      <c r="D326" s="1" t="n">
        <v>13</v>
      </c>
      <c r="E326" s="1" t="n">
        <v>55</v>
      </c>
      <c r="F326" s="1" t="n">
        <v>63</v>
      </c>
      <c r="G326" s="1" t="n">
        <v>70</v>
      </c>
      <c r="H326" s="1" t="n">
        <v>75</v>
      </c>
      <c r="I326" s="1" t="n">
        <v>83</v>
      </c>
      <c r="J326" s="0" t="n">
        <f aca="false">SUM(L326,N326,P326,R326,T326,V326)</f>
        <v>-1</v>
      </c>
      <c r="K326" s="0" t="str">
        <f aca="false">VLOOKUP(D326,Golfers!$A$2:$B$105,2)</f>
        <v>Day, Jason</v>
      </c>
      <c r="L326" s="0" t="n">
        <f aca="false">VLOOKUP(K326,Golfers!$B$2:$C$105,2,FALSE())</f>
        <v>0</v>
      </c>
      <c r="M326" s="0" t="str">
        <f aca="false">VLOOKUP(E326,Golfers!$A$2:$B$105,2)</f>
        <v>McIlroy, Rory</v>
      </c>
      <c r="N326" s="0" t="n">
        <f aca="false">VLOOKUP(M326,Golfers!$B$2:$C$105,2,FALSE())</f>
        <v>-2</v>
      </c>
      <c r="O326" s="0" t="str">
        <f aca="false">VLOOKUP(F326,Golfers!$A$2:$B$105,2)</f>
        <v>Oosthuizen, Louis</v>
      </c>
      <c r="P326" s="0" t="n">
        <f aca="false">VLOOKUP(O326,Golfers!$B$2:$C$105,2,FALSE())</f>
        <v>0</v>
      </c>
      <c r="Q326" s="0" t="str">
        <f aca="false">VLOOKUP(G326,Golfers!$A$2:$B$105,2)</f>
        <v>Scott, Adam</v>
      </c>
      <c r="R326" s="0" t="n">
        <f aca="false">VLOOKUP(Q326,Golfers!$B$2:$C$105,2,FALSE())</f>
        <v>4</v>
      </c>
      <c r="S326" s="0" t="str">
        <f aca="false">VLOOKUP(H326,Golfers!$A$2:$B$105,2)</f>
        <v>Spieth, Jordan</v>
      </c>
      <c r="T326" s="0" t="n">
        <f aca="false">VLOOKUP(S326,Golfers!$B$2:$C$105,2,)</f>
        <v>-6</v>
      </c>
      <c r="U326" s="0" t="str">
        <f aca="false">VLOOKUP(I326,Golfers!$A$2:$B$105,2)</f>
        <v>Watson, Bubba</v>
      </c>
      <c r="V326" s="0" t="n">
        <f aca="false">VLOOKUP(U326,Golfers!$B$2:$C$105,2,)</f>
        <v>3</v>
      </c>
    </row>
    <row r="327" customFormat="false" ht="15" hidden="false" customHeight="false" outlineLevel="0" collapsed="false">
      <c r="A327" s="0" t="n">
        <v>336</v>
      </c>
      <c r="B327" s="0" t="n">
        <v>4</v>
      </c>
      <c r="C327" s="1" t="s">
        <v>291</v>
      </c>
      <c r="D327" s="1" t="n">
        <v>75</v>
      </c>
      <c r="E327" s="1" t="n">
        <v>13</v>
      </c>
      <c r="F327" s="1" t="n">
        <v>55</v>
      </c>
      <c r="G327" s="1" t="n">
        <v>83</v>
      </c>
      <c r="H327" s="1" t="n">
        <v>70</v>
      </c>
      <c r="I327" s="1" t="n">
        <v>76</v>
      </c>
      <c r="J327" s="0" t="n">
        <f aca="false">SUM(L327,N327,P327,R327,T327,V327)</f>
        <v>-1</v>
      </c>
      <c r="K327" s="0" t="str">
        <f aca="false">VLOOKUP(D327,Golfers!$A$2:$B$105,2)</f>
        <v>Spieth, Jordan</v>
      </c>
      <c r="L327" s="0" t="n">
        <f aca="false">VLOOKUP(K327,Golfers!$B$2:$C$105,2,FALSE())</f>
        <v>-6</v>
      </c>
      <c r="M327" s="0" t="str">
        <f aca="false">VLOOKUP(E327,Golfers!$A$2:$B$105,2)</f>
        <v>Day, Jason</v>
      </c>
      <c r="N327" s="0" t="n">
        <f aca="false">VLOOKUP(M327,Golfers!$B$2:$C$105,2,FALSE())</f>
        <v>0</v>
      </c>
      <c r="O327" s="0" t="str">
        <f aca="false">VLOOKUP(F327,Golfers!$A$2:$B$105,2)</f>
        <v>McIlroy, Rory</v>
      </c>
      <c r="P327" s="0" t="n">
        <f aca="false">VLOOKUP(O327,Golfers!$B$2:$C$105,2,FALSE())</f>
        <v>-2</v>
      </c>
      <c r="Q327" s="0" t="str">
        <f aca="false">VLOOKUP(G327,Golfers!$A$2:$B$105,2)</f>
        <v>Watson, Bubba</v>
      </c>
      <c r="R327" s="0" t="n">
        <f aca="false">VLOOKUP(Q327,Golfers!$B$2:$C$105,2,FALSE())</f>
        <v>3</v>
      </c>
      <c r="S327" s="0" t="str">
        <f aca="false">VLOOKUP(H327,Golfers!$A$2:$B$105,2)</f>
        <v>Scott, Adam</v>
      </c>
      <c r="T327" s="0" t="n">
        <f aca="false">VLOOKUP(S327,Golfers!$B$2:$C$105,2,)</f>
        <v>4</v>
      </c>
      <c r="U327" s="0" t="str">
        <f aca="false">VLOOKUP(I327,Golfers!$A$2:$B$105,2)</f>
        <v>Stenson, Henrik</v>
      </c>
      <c r="V327" s="0" t="n">
        <f aca="false">VLOOKUP(U327,Golfers!$B$2:$C$105,2,)</f>
        <v>0</v>
      </c>
    </row>
    <row r="328" customFormat="false" ht="15" hidden="false" customHeight="false" outlineLevel="0" collapsed="false">
      <c r="A328" s="0" t="n">
        <v>336</v>
      </c>
      <c r="B328" s="0" t="n">
        <v>6</v>
      </c>
      <c r="C328" s="1" t="s">
        <v>292</v>
      </c>
      <c r="D328" s="1" t="n">
        <v>13</v>
      </c>
      <c r="E328" s="1" t="n">
        <v>75</v>
      </c>
      <c r="F328" s="1" t="n">
        <v>55</v>
      </c>
      <c r="G328" s="1" t="n">
        <v>70</v>
      </c>
      <c r="H328" s="1" t="n">
        <v>83</v>
      </c>
      <c r="I328" s="1" t="n">
        <v>34</v>
      </c>
      <c r="J328" s="0" t="n">
        <f aca="false">SUM(L328,N328,P328,R328,T328,V328)</f>
        <v>-1</v>
      </c>
      <c r="K328" s="0" t="str">
        <f aca="false">VLOOKUP(D328,Golfers!$A$2:$B$105,2)</f>
        <v>Day, Jason</v>
      </c>
      <c r="L328" s="0" t="n">
        <f aca="false">VLOOKUP(K328,Golfers!$B$2:$C$105,2,FALSE())</f>
        <v>0</v>
      </c>
      <c r="M328" s="0" t="str">
        <f aca="false">VLOOKUP(E328,Golfers!$A$2:$B$105,2)</f>
        <v>Spieth, Jordan</v>
      </c>
      <c r="N328" s="0" t="n">
        <f aca="false">VLOOKUP(M328,Golfers!$B$2:$C$105,2,FALSE())</f>
        <v>-6</v>
      </c>
      <c r="O328" s="0" t="str">
        <f aca="false">VLOOKUP(F328,Golfers!$A$2:$B$105,2)</f>
        <v>McIlroy, Rory</v>
      </c>
      <c r="P328" s="0" t="n">
        <f aca="false">VLOOKUP(O328,Golfers!$B$2:$C$105,2,FALSE())</f>
        <v>-2</v>
      </c>
      <c r="Q328" s="0" t="str">
        <f aca="false">VLOOKUP(G328,Golfers!$A$2:$B$105,2)</f>
        <v>Scott, Adam</v>
      </c>
      <c r="R328" s="0" t="n">
        <f aca="false">VLOOKUP(Q328,Golfers!$B$2:$C$105,2,FALSE())</f>
        <v>4</v>
      </c>
      <c r="S328" s="0" t="str">
        <f aca="false">VLOOKUP(H328,Golfers!$A$2:$B$105,2)</f>
        <v>Watson, Bubba</v>
      </c>
      <c r="T328" s="0" t="n">
        <f aca="false">VLOOKUP(S328,Golfers!$B$2:$C$105,2,)</f>
        <v>3</v>
      </c>
      <c r="U328" s="0" t="str">
        <f aca="false">VLOOKUP(I328,Golfers!$A$2:$B$105,2)</f>
        <v>Johnson, Zach</v>
      </c>
      <c r="V328" s="0" t="n">
        <f aca="false">VLOOKUP(U328,Golfers!$B$2:$C$105,2,)</f>
        <v>0</v>
      </c>
    </row>
    <row r="329" customFormat="false" ht="15" hidden="false" customHeight="false" outlineLevel="0" collapsed="false">
      <c r="A329" s="0" t="n">
        <v>452</v>
      </c>
      <c r="B329" s="0" t="n">
        <v>6</v>
      </c>
      <c r="C329" s="1" t="s">
        <v>293</v>
      </c>
      <c r="D329" s="1" t="n">
        <v>13</v>
      </c>
      <c r="E329" s="1" t="n">
        <v>55</v>
      </c>
      <c r="F329" s="1" t="n">
        <v>63</v>
      </c>
      <c r="G329" s="1" t="n">
        <v>70</v>
      </c>
      <c r="H329" s="1" t="n">
        <v>75</v>
      </c>
      <c r="I329" s="1" t="n">
        <v>83</v>
      </c>
      <c r="J329" s="0" t="n">
        <f aca="false">SUM(L329,N329,P329,R329,T329,V329)</f>
        <v>-1</v>
      </c>
      <c r="K329" s="0" t="str">
        <f aca="false">VLOOKUP(D329,Golfers!$A$2:$B$105,2)</f>
        <v>Day, Jason</v>
      </c>
      <c r="L329" s="0" t="n">
        <f aca="false">VLOOKUP(K329,Golfers!$B$2:$C$105,2,FALSE())</f>
        <v>0</v>
      </c>
      <c r="M329" s="0" t="str">
        <f aca="false">VLOOKUP(E329,Golfers!$A$2:$B$105,2)</f>
        <v>McIlroy, Rory</v>
      </c>
      <c r="N329" s="0" t="n">
        <f aca="false">VLOOKUP(M329,Golfers!$B$2:$C$105,2,FALSE())</f>
        <v>-2</v>
      </c>
      <c r="O329" s="0" t="str">
        <f aca="false">VLOOKUP(F329,Golfers!$A$2:$B$105,2)</f>
        <v>Oosthuizen, Louis</v>
      </c>
      <c r="P329" s="0" t="n">
        <f aca="false">VLOOKUP(O329,Golfers!$B$2:$C$105,2,FALSE())</f>
        <v>0</v>
      </c>
      <c r="Q329" s="0" t="str">
        <f aca="false">VLOOKUP(G329,Golfers!$A$2:$B$105,2)</f>
        <v>Scott, Adam</v>
      </c>
      <c r="R329" s="0" t="n">
        <f aca="false">VLOOKUP(Q329,Golfers!$B$2:$C$105,2,FALSE())</f>
        <v>4</v>
      </c>
      <c r="S329" s="0" t="str">
        <f aca="false">VLOOKUP(H329,Golfers!$A$2:$B$105,2)</f>
        <v>Spieth, Jordan</v>
      </c>
      <c r="T329" s="0" t="n">
        <f aca="false">VLOOKUP(S329,Golfers!$B$2:$C$105,2,)</f>
        <v>-6</v>
      </c>
      <c r="U329" s="0" t="str">
        <f aca="false">VLOOKUP(I329,Golfers!$A$2:$B$105,2)</f>
        <v>Watson, Bubba</v>
      </c>
      <c r="V329" s="0" t="n">
        <f aca="false">VLOOKUP(U329,Golfers!$B$2:$C$105,2,)</f>
        <v>3</v>
      </c>
    </row>
    <row r="330" customFormat="false" ht="15" hidden="false" customHeight="false" outlineLevel="0" collapsed="false">
      <c r="A330" s="0" t="n">
        <v>451</v>
      </c>
      <c r="B330" s="0" t="n">
        <v>5</v>
      </c>
      <c r="C330" s="1" t="s">
        <v>294</v>
      </c>
      <c r="D330" s="1" t="n">
        <v>13</v>
      </c>
      <c r="E330" s="1" t="n">
        <v>55</v>
      </c>
      <c r="F330" s="1" t="n">
        <v>70</v>
      </c>
      <c r="G330" s="1" t="n">
        <v>75</v>
      </c>
      <c r="H330" s="1" t="n">
        <v>83</v>
      </c>
      <c r="I330" s="1" t="n">
        <v>57</v>
      </c>
      <c r="J330" s="0" t="n">
        <f aca="false">SUM(L330,N330,P330,R330,T330,V330)</f>
        <v>-1</v>
      </c>
      <c r="K330" s="0" t="str">
        <f aca="false">VLOOKUP(D330,Golfers!$A$2:$B$105,2)</f>
        <v>Day, Jason</v>
      </c>
      <c r="L330" s="0" t="n">
        <f aca="false">VLOOKUP(K330,Golfers!$B$2:$C$105,2,FALSE())</f>
        <v>0</v>
      </c>
      <c r="M330" s="0" t="str">
        <f aca="false">VLOOKUP(E330,Golfers!$A$2:$B$105,2)</f>
        <v>McIlroy, Rory</v>
      </c>
      <c r="N330" s="0" t="n">
        <f aca="false">VLOOKUP(M330,Golfers!$B$2:$C$105,2,FALSE())</f>
        <v>-2</v>
      </c>
      <c r="O330" s="0" t="str">
        <f aca="false">VLOOKUP(F330,Golfers!$A$2:$B$105,2)</f>
        <v>Scott, Adam</v>
      </c>
      <c r="P330" s="0" t="n">
        <f aca="false">VLOOKUP(O330,Golfers!$B$2:$C$105,2,FALSE())</f>
        <v>4</v>
      </c>
      <c r="Q330" s="0" t="str">
        <f aca="false">VLOOKUP(G330,Golfers!$A$2:$B$105,2)</f>
        <v>Spieth, Jordan</v>
      </c>
      <c r="R330" s="0" t="n">
        <f aca="false">VLOOKUP(Q330,Golfers!$B$2:$C$105,2,FALSE())</f>
        <v>-6</v>
      </c>
      <c r="S330" s="0" t="str">
        <f aca="false">VLOOKUP(H330,Golfers!$A$2:$B$105,2)</f>
        <v>Watson, Bubba</v>
      </c>
      <c r="T330" s="0" t="n">
        <f aca="false">VLOOKUP(S330,Golfers!$B$2:$C$105,2,)</f>
        <v>3</v>
      </c>
      <c r="U330" s="0" t="str">
        <f aca="false">VLOOKUP(I330,Golfers!$A$2:$B$105,2)</f>
        <v>Mickelson, Phil</v>
      </c>
      <c r="V330" s="0" t="n">
        <f aca="false">VLOOKUP(U330,Golfers!$B$2:$C$105,2,)</f>
        <v>0</v>
      </c>
    </row>
    <row r="331" customFormat="false" ht="15" hidden="false" customHeight="false" outlineLevel="0" collapsed="false">
      <c r="A331" s="0" t="n">
        <v>244</v>
      </c>
      <c r="B331" s="0" t="n">
        <v>2</v>
      </c>
      <c r="C331" s="1" t="s">
        <v>295</v>
      </c>
      <c r="D331" s="1" t="n">
        <v>13</v>
      </c>
      <c r="E331" s="1" t="n">
        <v>83</v>
      </c>
      <c r="F331" s="1" t="n">
        <v>55</v>
      </c>
      <c r="G331" s="1" t="n">
        <v>70</v>
      </c>
      <c r="H331" s="1" t="n">
        <v>75</v>
      </c>
      <c r="I331" s="1" t="n">
        <v>76</v>
      </c>
      <c r="J331" s="0" t="n">
        <f aca="false">SUM(L331,N331,P331,R331,T331,V331)</f>
        <v>-1</v>
      </c>
      <c r="K331" s="0" t="str">
        <f aca="false">VLOOKUP(D331,Golfers!$A$2:$B$105,2)</f>
        <v>Day, Jason</v>
      </c>
      <c r="L331" s="0" t="n">
        <f aca="false">VLOOKUP(K331,Golfers!$B$2:$C$105,2,FALSE())</f>
        <v>0</v>
      </c>
      <c r="M331" s="0" t="str">
        <f aca="false">VLOOKUP(E331,Golfers!$A$2:$B$105,2)</f>
        <v>Watson, Bubba</v>
      </c>
      <c r="N331" s="0" t="n">
        <f aca="false">VLOOKUP(M331,Golfers!$B$2:$C$105,2,FALSE())</f>
        <v>3</v>
      </c>
      <c r="O331" s="0" t="str">
        <f aca="false">VLOOKUP(F331,Golfers!$A$2:$B$105,2)</f>
        <v>McIlroy, Rory</v>
      </c>
      <c r="P331" s="0" t="n">
        <f aca="false">VLOOKUP(O331,Golfers!$B$2:$C$105,2,FALSE())</f>
        <v>-2</v>
      </c>
      <c r="Q331" s="0" t="str">
        <f aca="false">VLOOKUP(G331,Golfers!$A$2:$B$105,2)</f>
        <v>Scott, Adam</v>
      </c>
      <c r="R331" s="0" t="n">
        <f aca="false">VLOOKUP(Q331,Golfers!$B$2:$C$105,2,FALSE())</f>
        <v>4</v>
      </c>
      <c r="S331" s="0" t="str">
        <f aca="false">VLOOKUP(H331,Golfers!$A$2:$B$105,2)</f>
        <v>Spieth, Jordan</v>
      </c>
      <c r="T331" s="0" t="n">
        <f aca="false">VLOOKUP(S331,Golfers!$B$2:$C$105,2,)</f>
        <v>-6</v>
      </c>
      <c r="U331" s="0" t="str">
        <f aca="false">VLOOKUP(I331,Golfers!$A$2:$B$105,2)</f>
        <v>Stenson, Henrik</v>
      </c>
      <c r="V331" s="0" t="n">
        <f aca="false">VLOOKUP(U331,Golfers!$B$2:$C$105,2,)</f>
        <v>0</v>
      </c>
    </row>
    <row r="332" customFormat="false" ht="15" hidden="false" customHeight="false" outlineLevel="0" collapsed="false">
      <c r="A332" s="0" t="n">
        <v>258</v>
      </c>
      <c r="B332" s="0" t="n">
        <v>2</v>
      </c>
      <c r="C332" s="1" t="s">
        <v>296</v>
      </c>
      <c r="D332" s="1" t="n">
        <v>55</v>
      </c>
      <c r="E332" s="1" t="n">
        <v>70</v>
      </c>
      <c r="F332" s="1" t="n">
        <v>75</v>
      </c>
      <c r="G332" s="1" t="n">
        <v>83</v>
      </c>
      <c r="H332" s="1" t="n">
        <v>57</v>
      </c>
      <c r="I332" s="1" t="n">
        <v>13</v>
      </c>
      <c r="J332" s="0" t="n">
        <f aca="false">SUM(L332,N332,P332,R332,T332,V332)</f>
        <v>-1</v>
      </c>
      <c r="K332" s="0" t="str">
        <f aca="false">VLOOKUP(D332,Golfers!$A$2:$B$105,2)</f>
        <v>McIlroy, Rory</v>
      </c>
      <c r="L332" s="0" t="n">
        <f aca="false">VLOOKUP(K332,Golfers!$B$2:$C$105,2,FALSE())</f>
        <v>-2</v>
      </c>
      <c r="M332" s="0" t="str">
        <f aca="false">VLOOKUP(E332,Golfers!$A$2:$B$105,2)</f>
        <v>Scott, Adam</v>
      </c>
      <c r="N332" s="0" t="n">
        <f aca="false">VLOOKUP(M332,Golfers!$B$2:$C$105,2,FALSE())</f>
        <v>4</v>
      </c>
      <c r="O332" s="0" t="str">
        <f aca="false">VLOOKUP(F332,Golfers!$A$2:$B$105,2)</f>
        <v>Spieth, Jordan</v>
      </c>
      <c r="P332" s="0" t="n">
        <f aca="false">VLOOKUP(O332,Golfers!$B$2:$C$105,2,FALSE())</f>
        <v>-6</v>
      </c>
      <c r="Q332" s="0" t="str">
        <f aca="false">VLOOKUP(G332,Golfers!$A$2:$B$105,2)</f>
        <v>Watson, Bubba</v>
      </c>
      <c r="R332" s="0" t="n">
        <f aca="false">VLOOKUP(Q332,Golfers!$B$2:$C$105,2,FALSE())</f>
        <v>3</v>
      </c>
      <c r="S332" s="0" t="str">
        <f aca="false">VLOOKUP(H332,Golfers!$A$2:$B$105,2)</f>
        <v>Mickelson, Phil</v>
      </c>
      <c r="T332" s="0" t="n">
        <f aca="false">VLOOKUP(S332,Golfers!$B$2:$C$105,2,)</f>
        <v>0</v>
      </c>
      <c r="U332" s="0" t="str">
        <f aca="false">VLOOKUP(I332,Golfers!$A$2:$B$105,2)</f>
        <v>Day, Jason</v>
      </c>
      <c r="V332" s="0" t="n">
        <f aca="false">VLOOKUP(U332,Golfers!$B$2:$C$105,2,)</f>
        <v>0</v>
      </c>
    </row>
    <row r="333" customFormat="false" ht="15" hidden="false" customHeight="false" outlineLevel="0" collapsed="false">
      <c r="A333" s="0" t="n">
        <v>284</v>
      </c>
      <c r="B333" s="0" t="n">
        <v>1</v>
      </c>
      <c r="C333" s="1" t="s">
        <v>297</v>
      </c>
      <c r="D333" s="1" t="n">
        <v>13</v>
      </c>
      <c r="E333" s="1" t="n">
        <v>55</v>
      </c>
      <c r="F333" s="1" t="n">
        <v>75</v>
      </c>
      <c r="G333" s="1" t="n">
        <v>83</v>
      </c>
      <c r="H333" s="1" t="n">
        <v>63</v>
      </c>
      <c r="I333" s="1" t="n">
        <v>70</v>
      </c>
      <c r="J333" s="0" t="n">
        <f aca="false">SUM(L333,N333,P333,R333,T333,V333)</f>
        <v>-1</v>
      </c>
      <c r="K333" s="0" t="str">
        <f aca="false">VLOOKUP(D333,Golfers!$A$2:$B$105,2)</f>
        <v>Day, Jason</v>
      </c>
      <c r="L333" s="0" t="n">
        <f aca="false">VLOOKUP(K333,Golfers!$B$2:$C$105,2,FALSE())</f>
        <v>0</v>
      </c>
      <c r="M333" s="0" t="str">
        <f aca="false">VLOOKUP(E333,Golfers!$A$2:$B$105,2)</f>
        <v>McIlroy, Rory</v>
      </c>
      <c r="N333" s="0" t="n">
        <f aca="false">VLOOKUP(M333,Golfers!$B$2:$C$105,2,FALSE())</f>
        <v>-2</v>
      </c>
      <c r="O333" s="0" t="str">
        <f aca="false">VLOOKUP(F333,Golfers!$A$2:$B$105,2)</f>
        <v>Spieth, Jordan</v>
      </c>
      <c r="P333" s="0" t="n">
        <f aca="false">VLOOKUP(O333,Golfers!$B$2:$C$105,2,FALSE())</f>
        <v>-6</v>
      </c>
      <c r="Q333" s="0" t="str">
        <f aca="false">VLOOKUP(G333,Golfers!$A$2:$B$105,2)</f>
        <v>Watson, Bubba</v>
      </c>
      <c r="R333" s="0" t="n">
        <f aca="false">VLOOKUP(Q333,Golfers!$B$2:$C$105,2,FALSE())</f>
        <v>3</v>
      </c>
      <c r="S333" s="0" t="str">
        <f aca="false">VLOOKUP(H333,Golfers!$A$2:$B$105,2)</f>
        <v>Oosthuizen, Louis</v>
      </c>
      <c r="T333" s="0" t="n">
        <f aca="false">VLOOKUP(S333,Golfers!$B$2:$C$105,2,)</f>
        <v>0</v>
      </c>
      <c r="U333" s="0" t="str">
        <f aca="false">VLOOKUP(I333,Golfers!$A$2:$B$105,2)</f>
        <v>Scott, Adam</v>
      </c>
      <c r="V333" s="0" t="n">
        <f aca="false">VLOOKUP(U333,Golfers!$B$2:$C$105,2,)</f>
        <v>4</v>
      </c>
    </row>
    <row r="334" customFormat="false" ht="15" hidden="false" customHeight="false" outlineLevel="0" collapsed="false">
      <c r="A334" s="0" t="n">
        <v>299</v>
      </c>
      <c r="B334" s="0" t="n">
        <v>1</v>
      </c>
      <c r="C334" s="1" t="s">
        <v>298</v>
      </c>
      <c r="D334" s="1" t="n">
        <v>13</v>
      </c>
      <c r="E334" s="1" t="n">
        <v>34</v>
      </c>
      <c r="F334" s="1" t="n">
        <v>55</v>
      </c>
      <c r="G334" s="1" t="n">
        <v>70</v>
      </c>
      <c r="H334" s="1" t="n">
        <v>75</v>
      </c>
      <c r="I334" s="1" t="n">
        <v>83</v>
      </c>
      <c r="J334" s="0" t="n">
        <f aca="false">SUM(L334,N334,P334,R334,T334,V334)</f>
        <v>-1</v>
      </c>
      <c r="K334" s="0" t="str">
        <f aca="false">VLOOKUP(D334,Golfers!$A$2:$B$105,2)</f>
        <v>Day, Jason</v>
      </c>
      <c r="L334" s="0" t="n">
        <f aca="false">VLOOKUP(K334,Golfers!$B$2:$C$105,2,FALSE())</f>
        <v>0</v>
      </c>
      <c r="M334" s="0" t="str">
        <f aca="false">VLOOKUP(E334,Golfers!$A$2:$B$105,2)</f>
        <v>Johnson, Zach</v>
      </c>
      <c r="N334" s="0" t="n">
        <f aca="false">VLOOKUP(M334,Golfers!$B$2:$C$105,2,FALSE())</f>
        <v>0</v>
      </c>
      <c r="O334" s="0" t="str">
        <f aca="false">VLOOKUP(F334,Golfers!$A$2:$B$105,2)</f>
        <v>McIlroy, Rory</v>
      </c>
      <c r="P334" s="0" t="n">
        <f aca="false">VLOOKUP(O334,Golfers!$B$2:$C$105,2,FALSE())</f>
        <v>-2</v>
      </c>
      <c r="Q334" s="0" t="str">
        <f aca="false">VLOOKUP(G334,Golfers!$A$2:$B$105,2)</f>
        <v>Scott, Adam</v>
      </c>
      <c r="R334" s="0" t="n">
        <f aca="false">VLOOKUP(Q334,Golfers!$B$2:$C$105,2,FALSE())</f>
        <v>4</v>
      </c>
      <c r="S334" s="0" t="str">
        <f aca="false">VLOOKUP(H334,Golfers!$A$2:$B$105,2)</f>
        <v>Spieth, Jordan</v>
      </c>
      <c r="T334" s="0" t="n">
        <f aca="false">VLOOKUP(S334,Golfers!$B$2:$C$105,2,)</f>
        <v>-6</v>
      </c>
      <c r="U334" s="0" t="str">
        <f aca="false">VLOOKUP(I334,Golfers!$A$2:$B$105,2)</f>
        <v>Watson, Bubba</v>
      </c>
      <c r="V334" s="0" t="n">
        <f aca="false">VLOOKUP(U334,Golfers!$B$2:$C$105,2,)</f>
        <v>3</v>
      </c>
    </row>
    <row r="335" customFormat="false" ht="15" hidden="false" customHeight="false" outlineLevel="0" collapsed="false">
      <c r="A335" s="0" t="n">
        <v>134</v>
      </c>
      <c r="B335" s="0" t="n">
        <v>2</v>
      </c>
      <c r="C335" s="1" t="s">
        <v>299</v>
      </c>
      <c r="D335" s="1" t="n">
        <v>75</v>
      </c>
      <c r="E335" s="1" t="n">
        <v>70</v>
      </c>
      <c r="F335" s="1" t="n">
        <v>55</v>
      </c>
      <c r="G335" s="1" t="n">
        <v>13</v>
      </c>
      <c r="H335" s="1" t="n">
        <v>57</v>
      </c>
      <c r="I335" s="1" t="n">
        <v>83</v>
      </c>
      <c r="J335" s="0" t="n">
        <f aca="false">SUM(L335,N335,P335,R335,T335,V335)</f>
        <v>-1</v>
      </c>
      <c r="K335" s="0" t="str">
        <f aca="false">VLOOKUP(D335,Golfers!$A$2:$B$105,2)</f>
        <v>Spieth, Jordan</v>
      </c>
      <c r="L335" s="0" t="n">
        <f aca="false">VLOOKUP(K335,Golfers!$B$2:$C$105,2,FALSE())</f>
        <v>-6</v>
      </c>
      <c r="M335" s="0" t="str">
        <f aca="false">VLOOKUP(E335,Golfers!$A$2:$B$105,2)</f>
        <v>Scott, Adam</v>
      </c>
      <c r="N335" s="0" t="n">
        <f aca="false">VLOOKUP(M335,Golfers!$B$2:$C$105,2,FALSE())</f>
        <v>4</v>
      </c>
      <c r="O335" s="0" t="str">
        <f aca="false">VLOOKUP(F335,Golfers!$A$2:$B$105,2)</f>
        <v>McIlroy, Rory</v>
      </c>
      <c r="P335" s="0" t="n">
        <f aca="false">VLOOKUP(O335,Golfers!$B$2:$C$105,2,FALSE())</f>
        <v>-2</v>
      </c>
      <c r="Q335" s="0" t="str">
        <f aca="false">VLOOKUP(G335,Golfers!$A$2:$B$105,2)</f>
        <v>Day, Jason</v>
      </c>
      <c r="R335" s="0" t="n">
        <f aca="false">VLOOKUP(Q335,Golfers!$B$2:$C$105,2,FALSE())</f>
        <v>0</v>
      </c>
      <c r="S335" s="0" t="str">
        <f aca="false">VLOOKUP(H335,Golfers!$A$2:$B$105,2)</f>
        <v>Mickelson, Phil</v>
      </c>
      <c r="T335" s="0" t="n">
        <f aca="false">VLOOKUP(S335,Golfers!$B$2:$C$105,2,)</f>
        <v>0</v>
      </c>
      <c r="U335" s="0" t="str">
        <f aca="false">VLOOKUP(I335,Golfers!$A$2:$B$105,2)</f>
        <v>Watson, Bubba</v>
      </c>
      <c r="V335" s="0" t="n">
        <f aca="false">VLOOKUP(U335,Golfers!$B$2:$C$105,2,)</f>
        <v>3</v>
      </c>
    </row>
    <row r="336" customFormat="false" ht="15" hidden="false" customHeight="false" outlineLevel="0" collapsed="false">
      <c r="A336" s="0" t="n">
        <v>71</v>
      </c>
      <c r="B336" s="0" t="n">
        <v>1</v>
      </c>
      <c r="C336" s="1" t="s">
        <v>300</v>
      </c>
      <c r="D336" s="1" t="n">
        <v>13</v>
      </c>
      <c r="E336" s="1" t="n">
        <v>55</v>
      </c>
      <c r="F336" s="1" t="n">
        <v>75</v>
      </c>
      <c r="G336" s="1" t="n">
        <v>83</v>
      </c>
      <c r="H336" s="1" t="n">
        <v>63</v>
      </c>
      <c r="I336" s="1" t="n">
        <v>70</v>
      </c>
      <c r="J336" s="0" t="n">
        <f aca="false">SUM(L336,N336,P336,R336,T336,V336)</f>
        <v>-1</v>
      </c>
      <c r="K336" s="0" t="str">
        <f aca="false">VLOOKUP(D336,Golfers!$A$2:$B$105,2)</f>
        <v>Day, Jason</v>
      </c>
      <c r="L336" s="0" t="n">
        <f aca="false">VLOOKUP(K336,Golfers!$B$2:$C$105,2,FALSE())</f>
        <v>0</v>
      </c>
      <c r="M336" s="0" t="str">
        <f aca="false">VLOOKUP(E336,Golfers!$A$2:$B$105,2)</f>
        <v>McIlroy, Rory</v>
      </c>
      <c r="N336" s="0" t="n">
        <f aca="false">VLOOKUP(M336,Golfers!$B$2:$C$105,2,FALSE())</f>
        <v>-2</v>
      </c>
      <c r="O336" s="0" t="str">
        <f aca="false">VLOOKUP(F336,Golfers!$A$2:$B$105,2)</f>
        <v>Spieth, Jordan</v>
      </c>
      <c r="P336" s="0" t="n">
        <f aca="false">VLOOKUP(O336,Golfers!$B$2:$C$105,2,FALSE())</f>
        <v>-6</v>
      </c>
      <c r="Q336" s="0" t="str">
        <f aca="false">VLOOKUP(G336,Golfers!$A$2:$B$105,2)</f>
        <v>Watson, Bubba</v>
      </c>
      <c r="R336" s="0" t="n">
        <f aca="false">VLOOKUP(Q336,Golfers!$B$2:$C$105,2,FALSE())</f>
        <v>3</v>
      </c>
      <c r="S336" s="0" t="str">
        <f aca="false">VLOOKUP(H336,Golfers!$A$2:$B$105,2)</f>
        <v>Oosthuizen, Louis</v>
      </c>
      <c r="T336" s="0" t="n">
        <f aca="false">VLOOKUP(S336,Golfers!$B$2:$C$105,2,)</f>
        <v>0</v>
      </c>
      <c r="U336" s="0" t="str">
        <f aca="false">VLOOKUP(I336,Golfers!$A$2:$B$105,2)</f>
        <v>Scott, Adam</v>
      </c>
      <c r="V336" s="0" t="n">
        <f aca="false">VLOOKUP(U336,Golfers!$B$2:$C$105,2,)</f>
        <v>4</v>
      </c>
    </row>
    <row r="337" customFormat="false" ht="15" hidden="false" customHeight="false" outlineLevel="0" collapsed="false">
      <c r="A337" s="0" t="n">
        <v>197</v>
      </c>
      <c r="B337" s="0" t="n">
        <v>4</v>
      </c>
      <c r="C337" s="1" t="s">
        <v>301</v>
      </c>
      <c r="D337" s="1" t="n">
        <v>70</v>
      </c>
      <c r="E337" s="1" t="n">
        <v>75</v>
      </c>
      <c r="F337" s="1" t="n">
        <v>55</v>
      </c>
      <c r="G337" s="1" t="n">
        <v>13</v>
      </c>
      <c r="H337" s="1" t="n">
        <v>83</v>
      </c>
      <c r="I337" s="1" t="n">
        <v>34</v>
      </c>
      <c r="J337" s="0" t="n">
        <f aca="false">SUM(L337,N337,P337,R337,T337,V337)</f>
        <v>-1</v>
      </c>
      <c r="K337" s="0" t="str">
        <f aca="false">VLOOKUP(D337,Golfers!$A$2:$B$105,2)</f>
        <v>Scott, Adam</v>
      </c>
      <c r="L337" s="0" t="n">
        <f aca="false">VLOOKUP(K337,Golfers!$B$2:$C$105,2,FALSE())</f>
        <v>4</v>
      </c>
      <c r="M337" s="0" t="str">
        <f aca="false">VLOOKUP(E337,Golfers!$A$2:$B$105,2)</f>
        <v>Spieth, Jordan</v>
      </c>
      <c r="N337" s="0" t="n">
        <f aca="false">VLOOKUP(M337,Golfers!$B$2:$C$105,2,FALSE())</f>
        <v>-6</v>
      </c>
      <c r="O337" s="0" t="str">
        <f aca="false">VLOOKUP(F337,Golfers!$A$2:$B$105,2)</f>
        <v>McIlroy, Rory</v>
      </c>
      <c r="P337" s="0" t="n">
        <f aca="false">VLOOKUP(O337,Golfers!$B$2:$C$105,2,FALSE())</f>
        <v>-2</v>
      </c>
      <c r="Q337" s="0" t="str">
        <f aca="false">VLOOKUP(G337,Golfers!$A$2:$B$105,2)</f>
        <v>Day, Jason</v>
      </c>
      <c r="R337" s="0" t="n">
        <f aca="false">VLOOKUP(Q337,Golfers!$B$2:$C$105,2,FALSE())</f>
        <v>0</v>
      </c>
      <c r="S337" s="0" t="str">
        <f aca="false">VLOOKUP(H337,Golfers!$A$2:$B$105,2)</f>
        <v>Watson, Bubba</v>
      </c>
      <c r="T337" s="0" t="n">
        <f aca="false">VLOOKUP(S337,Golfers!$B$2:$C$105,2,)</f>
        <v>3</v>
      </c>
      <c r="U337" s="0" t="str">
        <f aca="false">VLOOKUP(I337,Golfers!$A$2:$B$105,2)</f>
        <v>Johnson, Zach</v>
      </c>
      <c r="V337" s="0" t="n">
        <f aca="false">VLOOKUP(U337,Golfers!$B$2:$C$105,2,)</f>
        <v>0</v>
      </c>
    </row>
    <row r="338" customFormat="false" ht="15" hidden="false" customHeight="false" outlineLevel="0" collapsed="false">
      <c r="A338" s="0" t="n">
        <v>208</v>
      </c>
      <c r="B338" s="0" t="n">
        <v>2</v>
      </c>
      <c r="C338" s="1" t="s">
        <v>302</v>
      </c>
      <c r="D338" s="1" t="n">
        <v>13</v>
      </c>
      <c r="E338" s="1" t="n">
        <v>55</v>
      </c>
      <c r="F338" s="1" t="n">
        <v>75</v>
      </c>
      <c r="G338" s="1" t="n">
        <v>83</v>
      </c>
      <c r="H338" s="1" t="n">
        <v>63</v>
      </c>
      <c r="I338" s="1" t="n">
        <v>70</v>
      </c>
      <c r="J338" s="0" t="n">
        <f aca="false">SUM(L338,N338,P338,R338,T338,V338)</f>
        <v>-1</v>
      </c>
      <c r="K338" s="0" t="str">
        <f aca="false">VLOOKUP(D338,Golfers!$A$2:$B$105,2)</f>
        <v>Day, Jason</v>
      </c>
      <c r="L338" s="0" t="n">
        <f aca="false">VLOOKUP(K338,Golfers!$B$2:$C$105,2,FALSE())</f>
        <v>0</v>
      </c>
      <c r="M338" s="0" t="str">
        <f aca="false">VLOOKUP(E338,Golfers!$A$2:$B$105,2)</f>
        <v>McIlroy, Rory</v>
      </c>
      <c r="N338" s="0" t="n">
        <f aca="false">VLOOKUP(M338,Golfers!$B$2:$C$105,2,FALSE())</f>
        <v>-2</v>
      </c>
      <c r="O338" s="0" t="str">
        <f aca="false">VLOOKUP(F338,Golfers!$A$2:$B$105,2)</f>
        <v>Spieth, Jordan</v>
      </c>
      <c r="P338" s="0" t="n">
        <f aca="false">VLOOKUP(O338,Golfers!$B$2:$C$105,2,FALSE())</f>
        <v>-6</v>
      </c>
      <c r="Q338" s="0" t="str">
        <f aca="false">VLOOKUP(G338,Golfers!$A$2:$B$105,2)</f>
        <v>Watson, Bubba</v>
      </c>
      <c r="R338" s="0" t="n">
        <f aca="false">VLOOKUP(Q338,Golfers!$B$2:$C$105,2,FALSE())</f>
        <v>3</v>
      </c>
      <c r="S338" s="0" t="str">
        <f aca="false">VLOOKUP(H338,Golfers!$A$2:$B$105,2)</f>
        <v>Oosthuizen, Louis</v>
      </c>
      <c r="T338" s="0" t="n">
        <f aca="false">VLOOKUP(S338,Golfers!$B$2:$C$105,2,)</f>
        <v>0</v>
      </c>
      <c r="U338" s="0" t="str">
        <f aca="false">VLOOKUP(I338,Golfers!$A$2:$B$105,2)</f>
        <v>Scott, Adam</v>
      </c>
      <c r="V338" s="0" t="n">
        <f aca="false">VLOOKUP(U338,Golfers!$B$2:$C$105,2,)</f>
        <v>4</v>
      </c>
    </row>
    <row r="339" customFormat="false" ht="15" hidden="false" customHeight="false" outlineLevel="0" collapsed="false">
      <c r="A339" s="0" t="n">
        <v>330</v>
      </c>
      <c r="B339" s="0" t="n">
        <v>1</v>
      </c>
      <c r="C339" s="1" t="s">
        <v>303</v>
      </c>
      <c r="D339" s="1" t="n">
        <v>13</v>
      </c>
      <c r="E339" s="1" t="n">
        <v>83</v>
      </c>
      <c r="F339" s="1" t="n">
        <v>55</v>
      </c>
      <c r="G339" s="1" t="n">
        <v>70</v>
      </c>
      <c r="H339" s="1" t="n">
        <v>75</v>
      </c>
      <c r="I339" s="1" t="n">
        <v>63</v>
      </c>
      <c r="J339" s="0" t="n">
        <f aca="false">SUM(L339,N339,P339,R339,T339,V339)</f>
        <v>-1</v>
      </c>
      <c r="K339" s="0" t="str">
        <f aca="false">VLOOKUP(D339,Golfers!$A$2:$B$105,2)</f>
        <v>Day, Jason</v>
      </c>
      <c r="L339" s="0" t="n">
        <f aca="false">VLOOKUP(K339,Golfers!$B$2:$C$105,2,FALSE())</f>
        <v>0</v>
      </c>
      <c r="M339" s="0" t="str">
        <f aca="false">VLOOKUP(E339,Golfers!$A$2:$B$105,2)</f>
        <v>Watson, Bubba</v>
      </c>
      <c r="N339" s="0" t="n">
        <f aca="false">VLOOKUP(M339,Golfers!$B$2:$C$105,2,FALSE())</f>
        <v>3</v>
      </c>
      <c r="O339" s="0" t="str">
        <f aca="false">VLOOKUP(F339,Golfers!$A$2:$B$105,2)</f>
        <v>McIlroy, Rory</v>
      </c>
      <c r="P339" s="0" t="n">
        <f aca="false">VLOOKUP(O339,Golfers!$B$2:$C$105,2,FALSE())</f>
        <v>-2</v>
      </c>
      <c r="Q339" s="0" t="str">
        <f aca="false">VLOOKUP(G339,Golfers!$A$2:$B$105,2)</f>
        <v>Scott, Adam</v>
      </c>
      <c r="R339" s="0" t="n">
        <f aca="false">VLOOKUP(Q339,Golfers!$B$2:$C$105,2,FALSE())</f>
        <v>4</v>
      </c>
      <c r="S339" s="0" t="str">
        <f aca="false">VLOOKUP(H339,Golfers!$A$2:$B$105,2)</f>
        <v>Spieth, Jordan</v>
      </c>
      <c r="T339" s="0" t="n">
        <f aca="false">VLOOKUP(S339,Golfers!$B$2:$C$105,2,)</f>
        <v>-6</v>
      </c>
      <c r="U339" s="0" t="str">
        <f aca="false">VLOOKUP(I339,Golfers!$A$2:$B$105,2)</f>
        <v>Oosthuizen, Louis</v>
      </c>
      <c r="V339" s="0" t="n">
        <f aca="false">VLOOKUP(U339,Golfers!$B$2:$C$105,2,)</f>
        <v>0</v>
      </c>
    </row>
    <row r="340" customFormat="false" ht="15" hidden="false" customHeight="false" outlineLevel="0" collapsed="false">
      <c r="A340" s="0" t="n">
        <v>330</v>
      </c>
      <c r="B340" s="0" t="n">
        <v>5</v>
      </c>
      <c r="C340" s="1" t="s">
        <v>16</v>
      </c>
      <c r="D340" s="1" t="n">
        <v>13</v>
      </c>
      <c r="E340" s="1" t="n">
        <v>70</v>
      </c>
      <c r="F340" s="1" t="n">
        <v>75</v>
      </c>
      <c r="G340" s="1" t="n">
        <v>55</v>
      </c>
      <c r="H340" s="1" t="n">
        <v>57</v>
      </c>
      <c r="I340" s="1" t="n">
        <v>83</v>
      </c>
      <c r="J340" s="0" t="n">
        <f aca="false">SUM(L340,N340,P340,R340,T340,V340)</f>
        <v>-1</v>
      </c>
      <c r="K340" s="0" t="str">
        <f aca="false">VLOOKUP(D340,Golfers!$A$2:$B$105,2)</f>
        <v>Day, Jason</v>
      </c>
      <c r="L340" s="0" t="n">
        <f aca="false">VLOOKUP(K340,Golfers!$B$2:$C$105,2,FALSE())</f>
        <v>0</v>
      </c>
      <c r="M340" s="0" t="str">
        <f aca="false">VLOOKUP(E340,Golfers!$A$2:$B$105,2)</f>
        <v>Scott, Adam</v>
      </c>
      <c r="N340" s="0" t="n">
        <f aca="false">VLOOKUP(M340,Golfers!$B$2:$C$105,2,FALSE())</f>
        <v>4</v>
      </c>
      <c r="O340" s="0" t="str">
        <f aca="false">VLOOKUP(F340,Golfers!$A$2:$B$105,2)</f>
        <v>Spieth, Jordan</v>
      </c>
      <c r="P340" s="0" t="n">
        <f aca="false">VLOOKUP(O340,Golfers!$B$2:$C$105,2,FALSE())</f>
        <v>-6</v>
      </c>
      <c r="Q340" s="0" t="str">
        <f aca="false">VLOOKUP(G340,Golfers!$A$2:$B$105,2)</f>
        <v>McIlroy, Rory</v>
      </c>
      <c r="R340" s="0" t="n">
        <f aca="false">VLOOKUP(Q340,Golfers!$B$2:$C$105,2,FALSE())</f>
        <v>-2</v>
      </c>
      <c r="S340" s="0" t="str">
        <f aca="false">VLOOKUP(H340,Golfers!$A$2:$B$105,2)</f>
        <v>Mickelson, Phil</v>
      </c>
      <c r="T340" s="0" t="n">
        <f aca="false">VLOOKUP(S340,Golfers!$B$2:$C$105,2,)</f>
        <v>0</v>
      </c>
      <c r="U340" s="0" t="str">
        <f aca="false">VLOOKUP(I340,Golfers!$A$2:$B$105,2)</f>
        <v>Watson, Bubba</v>
      </c>
      <c r="V340" s="0" t="n">
        <f aca="false">VLOOKUP(U340,Golfers!$B$2:$C$105,2,)</f>
        <v>3</v>
      </c>
    </row>
    <row r="341" customFormat="false" ht="15" hidden="false" customHeight="false" outlineLevel="0" collapsed="false">
      <c r="A341" s="0" t="n">
        <v>159</v>
      </c>
      <c r="B341" s="0" t="n">
        <v>6</v>
      </c>
      <c r="C341" s="1" t="s">
        <v>304</v>
      </c>
      <c r="D341" s="1" t="n">
        <v>70</v>
      </c>
      <c r="E341" s="1" t="n">
        <v>55</v>
      </c>
      <c r="F341" s="1" t="n">
        <v>63</v>
      </c>
      <c r="G341" s="1" t="n">
        <v>57</v>
      </c>
      <c r="H341" s="1" t="n">
        <v>83</v>
      </c>
      <c r="I341" s="1" t="n">
        <v>75</v>
      </c>
      <c r="J341" s="0" t="n">
        <f aca="false">SUM(L341,N341,P341,R341,T341,V341)</f>
        <v>-1</v>
      </c>
      <c r="K341" s="0" t="str">
        <f aca="false">VLOOKUP(D341,Golfers!$A$2:$B$105,2)</f>
        <v>Scott, Adam</v>
      </c>
      <c r="L341" s="0" t="n">
        <f aca="false">VLOOKUP(K341,Golfers!$B$2:$C$105,2,FALSE())</f>
        <v>4</v>
      </c>
      <c r="M341" s="0" t="str">
        <f aca="false">VLOOKUP(E341,Golfers!$A$2:$B$105,2)</f>
        <v>McIlroy, Rory</v>
      </c>
      <c r="N341" s="0" t="n">
        <f aca="false">VLOOKUP(M341,Golfers!$B$2:$C$105,2,FALSE())</f>
        <v>-2</v>
      </c>
      <c r="O341" s="0" t="str">
        <f aca="false">VLOOKUP(F341,Golfers!$A$2:$B$105,2)</f>
        <v>Oosthuizen, Louis</v>
      </c>
      <c r="P341" s="0" t="n">
        <f aca="false">VLOOKUP(O341,Golfers!$B$2:$C$105,2,FALSE())</f>
        <v>0</v>
      </c>
      <c r="Q341" s="0" t="str">
        <f aca="false">VLOOKUP(G341,Golfers!$A$2:$B$105,2)</f>
        <v>Mickelson, Phil</v>
      </c>
      <c r="R341" s="0" t="n">
        <f aca="false">VLOOKUP(Q341,Golfers!$B$2:$C$105,2,FALSE())</f>
        <v>0</v>
      </c>
      <c r="S341" s="0" t="str">
        <f aca="false">VLOOKUP(H341,Golfers!$A$2:$B$105,2)</f>
        <v>Watson, Bubba</v>
      </c>
      <c r="T341" s="0" t="n">
        <f aca="false">VLOOKUP(S341,Golfers!$B$2:$C$105,2,)</f>
        <v>3</v>
      </c>
      <c r="U341" s="0" t="str">
        <f aca="false">VLOOKUP(I341,Golfers!$A$2:$B$105,2)</f>
        <v>Spieth, Jordan</v>
      </c>
      <c r="V341" s="0" t="n">
        <f aca="false">VLOOKUP(U341,Golfers!$B$2:$C$105,2,)</f>
        <v>-6</v>
      </c>
    </row>
    <row r="342" customFormat="false" ht="15" hidden="false" customHeight="false" outlineLevel="0" collapsed="false">
      <c r="A342" s="0" t="n">
        <v>447</v>
      </c>
      <c r="B342" s="0" t="n">
        <v>1</v>
      </c>
      <c r="C342" s="1" t="s">
        <v>305</v>
      </c>
      <c r="D342" s="1" t="n">
        <v>13</v>
      </c>
      <c r="E342" s="1" t="n">
        <v>83</v>
      </c>
      <c r="F342" s="1" t="n">
        <v>55</v>
      </c>
      <c r="G342" s="1" t="n">
        <v>70</v>
      </c>
      <c r="H342" s="1" t="n">
        <v>75</v>
      </c>
      <c r="I342" s="1" t="n">
        <v>63</v>
      </c>
      <c r="J342" s="0" t="n">
        <f aca="false">SUM(L342,N342,P342,R342,T342,V342)</f>
        <v>-1</v>
      </c>
      <c r="K342" s="0" t="str">
        <f aca="false">VLOOKUP(D342,Golfers!$A$2:$B$105,2)</f>
        <v>Day, Jason</v>
      </c>
      <c r="L342" s="0" t="n">
        <f aca="false">VLOOKUP(K342,Golfers!$B$2:$C$105,2,FALSE())</f>
        <v>0</v>
      </c>
      <c r="M342" s="0" t="str">
        <f aca="false">VLOOKUP(E342,Golfers!$A$2:$B$105,2)</f>
        <v>Watson, Bubba</v>
      </c>
      <c r="N342" s="0" t="n">
        <f aca="false">VLOOKUP(M342,Golfers!$B$2:$C$105,2,FALSE())</f>
        <v>3</v>
      </c>
      <c r="O342" s="0" t="str">
        <f aca="false">VLOOKUP(F342,Golfers!$A$2:$B$105,2)</f>
        <v>McIlroy, Rory</v>
      </c>
      <c r="P342" s="0" t="n">
        <f aca="false">VLOOKUP(O342,Golfers!$B$2:$C$105,2,FALSE())</f>
        <v>-2</v>
      </c>
      <c r="Q342" s="0" t="str">
        <f aca="false">VLOOKUP(G342,Golfers!$A$2:$B$105,2)</f>
        <v>Scott, Adam</v>
      </c>
      <c r="R342" s="0" t="n">
        <f aca="false">VLOOKUP(Q342,Golfers!$B$2:$C$105,2,FALSE())</f>
        <v>4</v>
      </c>
      <c r="S342" s="0" t="str">
        <f aca="false">VLOOKUP(H342,Golfers!$A$2:$B$105,2)</f>
        <v>Spieth, Jordan</v>
      </c>
      <c r="T342" s="0" t="n">
        <f aca="false">VLOOKUP(S342,Golfers!$B$2:$C$105,2,)</f>
        <v>-6</v>
      </c>
      <c r="U342" s="0" t="str">
        <f aca="false">VLOOKUP(I342,Golfers!$A$2:$B$105,2)</f>
        <v>Oosthuizen, Louis</v>
      </c>
      <c r="V342" s="0" t="n">
        <f aca="false">VLOOKUP(U342,Golfers!$B$2:$C$105,2,)</f>
        <v>0</v>
      </c>
    </row>
    <row r="343" customFormat="false" ht="15" hidden="false" customHeight="false" outlineLevel="0" collapsed="false">
      <c r="A343" s="0" t="n">
        <v>112</v>
      </c>
      <c r="B343" s="0" t="n">
        <v>4</v>
      </c>
      <c r="C343" s="1" t="s">
        <v>306</v>
      </c>
      <c r="D343" s="1" t="n">
        <v>13</v>
      </c>
      <c r="E343" s="1" t="n">
        <v>55</v>
      </c>
      <c r="F343" s="1" t="n">
        <v>83</v>
      </c>
      <c r="G343" s="1" t="n">
        <v>70</v>
      </c>
      <c r="H343" s="1" t="n">
        <v>75</v>
      </c>
      <c r="I343" s="1" t="n">
        <v>76</v>
      </c>
      <c r="J343" s="0" t="n">
        <f aca="false">SUM(L343,N343,P343,R343,T343,V343)</f>
        <v>-1</v>
      </c>
      <c r="K343" s="0" t="str">
        <f aca="false">VLOOKUP(D343,Golfers!$A$2:$B$105,2)</f>
        <v>Day, Jason</v>
      </c>
      <c r="L343" s="0" t="n">
        <f aca="false">VLOOKUP(K343,Golfers!$B$2:$C$105,2,FALSE())</f>
        <v>0</v>
      </c>
      <c r="M343" s="0" t="str">
        <f aca="false">VLOOKUP(E343,Golfers!$A$2:$B$105,2)</f>
        <v>McIlroy, Rory</v>
      </c>
      <c r="N343" s="0" t="n">
        <f aca="false">VLOOKUP(M343,Golfers!$B$2:$C$105,2,FALSE())</f>
        <v>-2</v>
      </c>
      <c r="O343" s="0" t="str">
        <f aca="false">VLOOKUP(F343,Golfers!$A$2:$B$105,2)</f>
        <v>Watson, Bubba</v>
      </c>
      <c r="P343" s="0" t="n">
        <f aca="false">VLOOKUP(O343,Golfers!$B$2:$C$105,2,FALSE())</f>
        <v>3</v>
      </c>
      <c r="Q343" s="0" t="str">
        <f aca="false">VLOOKUP(G343,Golfers!$A$2:$B$105,2)</f>
        <v>Scott, Adam</v>
      </c>
      <c r="R343" s="0" t="n">
        <f aca="false">VLOOKUP(Q343,Golfers!$B$2:$C$105,2,FALSE())</f>
        <v>4</v>
      </c>
      <c r="S343" s="0" t="str">
        <f aca="false">VLOOKUP(H343,Golfers!$A$2:$B$105,2)</f>
        <v>Spieth, Jordan</v>
      </c>
      <c r="T343" s="0" t="n">
        <f aca="false">VLOOKUP(S343,Golfers!$B$2:$C$105,2,)</f>
        <v>-6</v>
      </c>
      <c r="U343" s="0" t="str">
        <f aca="false">VLOOKUP(I343,Golfers!$A$2:$B$105,2)</f>
        <v>Stenson, Henrik</v>
      </c>
      <c r="V343" s="0" t="n">
        <f aca="false">VLOOKUP(U343,Golfers!$B$2:$C$105,2,)</f>
        <v>0</v>
      </c>
    </row>
    <row r="344" customFormat="false" ht="15" hidden="false" customHeight="false" outlineLevel="0" collapsed="false">
      <c r="A344" s="0" t="n">
        <v>289</v>
      </c>
      <c r="B344" s="0" t="n">
        <v>6</v>
      </c>
      <c r="C344" s="1" t="s">
        <v>307</v>
      </c>
      <c r="D344" s="1" t="n">
        <v>13</v>
      </c>
      <c r="E344" s="1" t="n">
        <v>70</v>
      </c>
      <c r="F344" s="1" t="n">
        <v>55</v>
      </c>
      <c r="G344" s="1" t="n">
        <v>75</v>
      </c>
      <c r="H344" s="1" t="n">
        <v>83</v>
      </c>
      <c r="I344" s="1" t="n">
        <v>57</v>
      </c>
      <c r="J344" s="0" t="n">
        <f aca="false">SUM(L344,N344,P344,R344,T344,V344)</f>
        <v>-1</v>
      </c>
      <c r="K344" s="0" t="str">
        <f aca="false">VLOOKUP(D344,Golfers!$A$2:$B$105,2)</f>
        <v>Day, Jason</v>
      </c>
      <c r="L344" s="0" t="n">
        <f aca="false">VLOOKUP(K344,Golfers!$B$2:$C$105,2,FALSE())</f>
        <v>0</v>
      </c>
      <c r="M344" s="0" t="str">
        <f aca="false">VLOOKUP(E344,Golfers!$A$2:$B$105,2)</f>
        <v>Scott, Adam</v>
      </c>
      <c r="N344" s="0" t="n">
        <f aca="false">VLOOKUP(M344,Golfers!$B$2:$C$105,2,FALSE())</f>
        <v>4</v>
      </c>
      <c r="O344" s="0" t="str">
        <f aca="false">VLOOKUP(F344,Golfers!$A$2:$B$105,2)</f>
        <v>McIlroy, Rory</v>
      </c>
      <c r="P344" s="0" t="n">
        <f aca="false">VLOOKUP(O344,Golfers!$B$2:$C$105,2,FALSE())</f>
        <v>-2</v>
      </c>
      <c r="Q344" s="0" t="str">
        <f aca="false">VLOOKUP(G344,Golfers!$A$2:$B$105,2)</f>
        <v>Spieth, Jordan</v>
      </c>
      <c r="R344" s="0" t="n">
        <f aca="false">VLOOKUP(Q344,Golfers!$B$2:$C$105,2,FALSE())</f>
        <v>-6</v>
      </c>
      <c r="S344" s="0" t="str">
        <f aca="false">VLOOKUP(H344,Golfers!$A$2:$B$105,2)</f>
        <v>Watson, Bubba</v>
      </c>
      <c r="T344" s="0" t="n">
        <f aca="false">VLOOKUP(S344,Golfers!$B$2:$C$105,2,)</f>
        <v>3</v>
      </c>
      <c r="U344" s="0" t="str">
        <f aca="false">VLOOKUP(I344,Golfers!$A$2:$B$105,2)</f>
        <v>Mickelson, Phil</v>
      </c>
      <c r="V344" s="0" t="n">
        <f aca="false">VLOOKUP(U344,Golfers!$B$2:$C$105,2,)</f>
        <v>0</v>
      </c>
    </row>
    <row r="345" customFormat="false" ht="15" hidden="false" customHeight="false" outlineLevel="0" collapsed="false">
      <c r="A345" s="0" t="n">
        <v>465</v>
      </c>
      <c r="B345" s="0" t="n">
        <v>1</v>
      </c>
      <c r="C345" s="1" t="s">
        <v>308</v>
      </c>
      <c r="D345" s="1" t="n">
        <v>55</v>
      </c>
      <c r="E345" s="1" t="n">
        <v>70</v>
      </c>
      <c r="F345" s="1" t="n">
        <v>75</v>
      </c>
      <c r="G345" s="1" t="n">
        <v>34</v>
      </c>
      <c r="H345" s="1" t="n">
        <v>76</v>
      </c>
      <c r="I345" s="1" t="n">
        <v>83</v>
      </c>
      <c r="J345" s="0" t="n">
        <f aca="false">SUM(L345,N345,P345,R345,T345,V345)</f>
        <v>-1</v>
      </c>
      <c r="K345" s="0" t="str">
        <f aca="false">VLOOKUP(D345,Golfers!$A$2:$B$105,2)</f>
        <v>McIlroy, Rory</v>
      </c>
      <c r="L345" s="0" t="n">
        <f aca="false">VLOOKUP(K345,Golfers!$B$2:$C$105,2,FALSE())</f>
        <v>-2</v>
      </c>
      <c r="M345" s="0" t="str">
        <f aca="false">VLOOKUP(E345,Golfers!$A$2:$B$105,2)</f>
        <v>Scott, Adam</v>
      </c>
      <c r="N345" s="0" t="n">
        <f aca="false">VLOOKUP(M345,Golfers!$B$2:$C$105,2,FALSE())</f>
        <v>4</v>
      </c>
      <c r="O345" s="0" t="str">
        <f aca="false">VLOOKUP(F345,Golfers!$A$2:$B$105,2)</f>
        <v>Spieth, Jordan</v>
      </c>
      <c r="P345" s="0" t="n">
        <f aca="false">VLOOKUP(O345,Golfers!$B$2:$C$105,2,FALSE())</f>
        <v>-6</v>
      </c>
      <c r="Q345" s="0" t="str">
        <f aca="false">VLOOKUP(G345,Golfers!$A$2:$B$105,2)</f>
        <v>Johnson, Zach</v>
      </c>
      <c r="R345" s="0" t="n">
        <f aca="false">VLOOKUP(Q345,Golfers!$B$2:$C$105,2,FALSE())</f>
        <v>0</v>
      </c>
      <c r="S345" s="0" t="str">
        <f aca="false">VLOOKUP(H345,Golfers!$A$2:$B$105,2)</f>
        <v>Stenson, Henrik</v>
      </c>
      <c r="T345" s="0" t="n">
        <f aca="false">VLOOKUP(S345,Golfers!$B$2:$C$105,2,)</f>
        <v>0</v>
      </c>
      <c r="U345" s="0" t="str">
        <f aca="false">VLOOKUP(I345,Golfers!$A$2:$B$105,2)</f>
        <v>Watson, Bubba</v>
      </c>
      <c r="V345" s="0" t="n">
        <f aca="false">VLOOKUP(U345,Golfers!$B$2:$C$105,2,)</f>
        <v>3</v>
      </c>
    </row>
    <row r="346" customFormat="false" ht="15" hidden="false" customHeight="false" outlineLevel="0" collapsed="false">
      <c r="A346" s="0" t="n">
        <v>444</v>
      </c>
      <c r="B346" s="0" t="n">
        <v>1</v>
      </c>
      <c r="C346" s="1" t="s">
        <v>309</v>
      </c>
      <c r="D346" s="1" t="n">
        <v>13</v>
      </c>
      <c r="E346" s="1" t="n">
        <v>75</v>
      </c>
      <c r="F346" s="1" t="n">
        <v>55</v>
      </c>
      <c r="G346" s="1" t="n">
        <v>83</v>
      </c>
      <c r="H346" s="1" t="n">
        <v>70</v>
      </c>
      <c r="I346" s="1" t="n">
        <v>57</v>
      </c>
      <c r="J346" s="0" t="n">
        <f aca="false">SUM(L346,N346,P346,R346,T346,V346)</f>
        <v>-1</v>
      </c>
      <c r="K346" s="0" t="str">
        <f aca="false">VLOOKUP(D346,Golfers!$A$2:$B$105,2)</f>
        <v>Day, Jason</v>
      </c>
      <c r="L346" s="0" t="n">
        <f aca="false">VLOOKUP(K346,Golfers!$B$2:$C$105,2,FALSE())</f>
        <v>0</v>
      </c>
      <c r="M346" s="0" t="str">
        <f aca="false">VLOOKUP(E346,Golfers!$A$2:$B$105,2)</f>
        <v>Spieth, Jordan</v>
      </c>
      <c r="N346" s="0" t="n">
        <f aca="false">VLOOKUP(M346,Golfers!$B$2:$C$105,2,FALSE())</f>
        <v>-6</v>
      </c>
      <c r="O346" s="0" t="str">
        <f aca="false">VLOOKUP(F346,Golfers!$A$2:$B$105,2)</f>
        <v>McIlroy, Rory</v>
      </c>
      <c r="P346" s="0" t="n">
        <f aca="false">VLOOKUP(O346,Golfers!$B$2:$C$105,2,FALSE())</f>
        <v>-2</v>
      </c>
      <c r="Q346" s="0" t="str">
        <f aca="false">VLOOKUP(G346,Golfers!$A$2:$B$105,2)</f>
        <v>Watson, Bubba</v>
      </c>
      <c r="R346" s="0" t="n">
        <f aca="false">VLOOKUP(Q346,Golfers!$B$2:$C$105,2,FALSE())</f>
        <v>3</v>
      </c>
      <c r="S346" s="0" t="str">
        <f aca="false">VLOOKUP(H346,Golfers!$A$2:$B$105,2)</f>
        <v>Scott, Adam</v>
      </c>
      <c r="T346" s="0" t="n">
        <f aca="false">VLOOKUP(S346,Golfers!$B$2:$C$105,2,)</f>
        <v>4</v>
      </c>
      <c r="U346" s="0" t="str">
        <f aca="false">VLOOKUP(I346,Golfers!$A$2:$B$105,2)</f>
        <v>Mickelson, Phil</v>
      </c>
      <c r="V346" s="0" t="n">
        <f aca="false">VLOOKUP(U346,Golfers!$B$2:$C$105,2,)</f>
        <v>0</v>
      </c>
    </row>
    <row r="347" customFormat="false" ht="15" hidden="false" customHeight="false" outlineLevel="0" collapsed="false">
      <c r="A347" s="0" t="n">
        <v>442</v>
      </c>
      <c r="B347" s="0" t="n">
        <v>4</v>
      </c>
      <c r="C347" s="1" t="s">
        <v>310</v>
      </c>
      <c r="D347" s="1" t="n">
        <v>70</v>
      </c>
      <c r="E347" s="1" t="n">
        <v>83</v>
      </c>
      <c r="F347" s="1" t="n">
        <v>13</v>
      </c>
      <c r="G347" s="1" t="n">
        <v>55</v>
      </c>
      <c r="H347" s="1" t="n">
        <v>57</v>
      </c>
      <c r="I347" s="1" t="n">
        <v>75</v>
      </c>
      <c r="J347" s="0" t="n">
        <f aca="false">SUM(L347,N347,P347,R347,T347,V347)</f>
        <v>-1</v>
      </c>
      <c r="K347" s="0" t="str">
        <f aca="false">VLOOKUP(D347,Golfers!$A$2:$B$105,2)</f>
        <v>Scott, Adam</v>
      </c>
      <c r="L347" s="0" t="n">
        <f aca="false">VLOOKUP(K347,Golfers!$B$2:$C$105,2,FALSE())</f>
        <v>4</v>
      </c>
      <c r="M347" s="0" t="str">
        <f aca="false">VLOOKUP(E347,Golfers!$A$2:$B$105,2)</f>
        <v>Watson, Bubba</v>
      </c>
      <c r="N347" s="0" t="n">
        <f aca="false">VLOOKUP(M347,Golfers!$B$2:$C$105,2,FALSE())</f>
        <v>3</v>
      </c>
      <c r="O347" s="0" t="str">
        <f aca="false">VLOOKUP(F347,Golfers!$A$2:$B$105,2)</f>
        <v>Day, Jason</v>
      </c>
      <c r="P347" s="0" t="n">
        <f aca="false">VLOOKUP(O347,Golfers!$B$2:$C$105,2,FALSE())</f>
        <v>0</v>
      </c>
      <c r="Q347" s="0" t="str">
        <f aca="false">VLOOKUP(G347,Golfers!$A$2:$B$105,2)</f>
        <v>McIlroy, Rory</v>
      </c>
      <c r="R347" s="0" t="n">
        <f aca="false">VLOOKUP(Q347,Golfers!$B$2:$C$105,2,FALSE())</f>
        <v>-2</v>
      </c>
      <c r="S347" s="0" t="str">
        <f aca="false">VLOOKUP(H347,Golfers!$A$2:$B$105,2)</f>
        <v>Mickelson, Phil</v>
      </c>
      <c r="T347" s="0" t="n">
        <f aca="false">VLOOKUP(S347,Golfers!$B$2:$C$105,2,)</f>
        <v>0</v>
      </c>
      <c r="U347" s="0" t="str">
        <f aca="false">VLOOKUP(I347,Golfers!$A$2:$B$105,2)</f>
        <v>Spieth, Jordan</v>
      </c>
      <c r="V347" s="0" t="n">
        <f aca="false">VLOOKUP(U347,Golfers!$B$2:$C$105,2,)</f>
        <v>-6</v>
      </c>
    </row>
    <row r="348" customFormat="false" ht="15" hidden="false" customHeight="false" outlineLevel="0" collapsed="false">
      <c r="A348" s="0" t="n">
        <v>225</v>
      </c>
      <c r="B348" s="0" t="n">
        <v>4</v>
      </c>
      <c r="C348" s="1" t="s">
        <v>311</v>
      </c>
      <c r="D348" s="1" t="n">
        <v>55</v>
      </c>
      <c r="E348" s="1" t="n">
        <v>57</v>
      </c>
      <c r="F348" s="1" t="n">
        <v>70</v>
      </c>
      <c r="G348" s="1" t="n">
        <v>83</v>
      </c>
      <c r="H348" s="1" t="n">
        <v>75</v>
      </c>
      <c r="I348" s="1" t="n">
        <v>76</v>
      </c>
      <c r="J348" s="0" t="n">
        <f aca="false">SUM(L348,N348,P348,R348,T348,V348)</f>
        <v>-1</v>
      </c>
      <c r="K348" s="0" t="str">
        <f aca="false">VLOOKUP(D348,Golfers!$A$2:$B$105,2)</f>
        <v>McIlroy, Rory</v>
      </c>
      <c r="L348" s="0" t="n">
        <f aca="false">VLOOKUP(K348,Golfers!$B$2:$C$105,2,FALSE())</f>
        <v>-2</v>
      </c>
      <c r="M348" s="0" t="str">
        <f aca="false">VLOOKUP(E348,Golfers!$A$2:$B$105,2)</f>
        <v>Mickelson, Phil</v>
      </c>
      <c r="N348" s="0" t="n">
        <f aca="false">VLOOKUP(M348,Golfers!$B$2:$C$105,2,FALSE())</f>
        <v>0</v>
      </c>
      <c r="O348" s="0" t="str">
        <f aca="false">VLOOKUP(F348,Golfers!$A$2:$B$105,2)</f>
        <v>Scott, Adam</v>
      </c>
      <c r="P348" s="0" t="n">
        <f aca="false">VLOOKUP(O348,Golfers!$B$2:$C$105,2,FALSE())</f>
        <v>4</v>
      </c>
      <c r="Q348" s="0" t="str">
        <f aca="false">VLOOKUP(G348,Golfers!$A$2:$B$105,2)</f>
        <v>Watson, Bubba</v>
      </c>
      <c r="R348" s="0" t="n">
        <f aca="false">VLOOKUP(Q348,Golfers!$B$2:$C$105,2,FALSE())</f>
        <v>3</v>
      </c>
      <c r="S348" s="0" t="str">
        <f aca="false">VLOOKUP(H348,Golfers!$A$2:$B$105,2)</f>
        <v>Spieth, Jordan</v>
      </c>
      <c r="T348" s="0" t="n">
        <f aca="false">VLOOKUP(S348,Golfers!$B$2:$C$105,2,)</f>
        <v>-6</v>
      </c>
      <c r="U348" s="0" t="str">
        <f aca="false">VLOOKUP(I348,Golfers!$A$2:$B$105,2)</f>
        <v>Stenson, Henrik</v>
      </c>
      <c r="V348" s="0" t="n">
        <f aca="false">VLOOKUP(U348,Golfers!$B$2:$C$105,2,)</f>
        <v>0</v>
      </c>
    </row>
    <row r="349" customFormat="false" ht="15" hidden="false" customHeight="false" outlineLevel="0" collapsed="false">
      <c r="A349" s="0" t="n">
        <v>443</v>
      </c>
      <c r="B349" s="0" t="n">
        <v>1</v>
      </c>
      <c r="C349" s="1" t="s">
        <v>312</v>
      </c>
      <c r="D349" s="1" t="n">
        <v>55</v>
      </c>
      <c r="E349" s="1" t="n">
        <v>13</v>
      </c>
      <c r="F349" s="1" t="n">
        <v>75</v>
      </c>
      <c r="G349" s="1" t="n">
        <v>83</v>
      </c>
      <c r="H349" s="1" t="n">
        <v>70</v>
      </c>
      <c r="I349" s="1" t="n">
        <v>54</v>
      </c>
      <c r="J349" s="0" t="n">
        <f aca="false">SUM(L349,N349,P349,R349,T349,V349)</f>
        <v>-1</v>
      </c>
      <c r="K349" s="0" t="str">
        <f aca="false">VLOOKUP(D349,Golfers!$A$2:$B$105,2)</f>
        <v>McIlroy, Rory</v>
      </c>
      <c r="L349" s="0" t="n">
        <f aca="false">VLOOKUP(K349,Golfers!$B$2:$C$105,2,FALSE())</f>
        <v>-2</v>
      </c>
      <c r="M349" s="0" t="str">
        <f aca="false">VLOOKUP(E349,Golfers!$A$2:$B$105,2)</f>
        <v>Day, Jason</v>
      </c>
      <c r="N349" s="0" t="n">
        <f aca="false">VLOOKUP(M349,Golfers!$B$2:$C$105,2,FALSE())</f>
        <v>0</v>
      </c>
      <c r="O349" s="0" t="str">
        <f aca="false">VLOOKUP(F349,Golfers!$A$2:$B$105,2)</f>
        <v>Spieth, Jordan</v>
      </c>
      <c r="P349" s="0" t="n">
        <f aca="false">VLOOKUP(O349,Golfers!$B$2:$C$105,2,FALSE())</f>
        <v>-6</v>
      </c>
      <c r="Q349" s="0" t="str">
        <f aca="false">VLOOKUP(G349,Golfers!$A$2:$B$105,2)</f>
        <v>Watson, Bubba</v>
      </c>
      <c r="R349" s="0" t="n">
        <f aca="false">VLOOKUP(Q349,Golfers!$B$2:$C$105,2,FALSE())</f>
        <v>3</v>
      </c>
      <c r="S349" s="0" t="str">
        <f aca="false">VLOOKUP(H349,Golfers!$A$2:$B$105,2)</f>
        <v>Scott, Adam</v>
      </c>
      <c r="T349" s="0" t="n">
        <f aca="false">VLOOKUP(S349,Golfers!$B$2:$C$105,2,)</f>
        <v>4</v>
      </c>
      <c r="U349" s="0" t="str">
        <f aca="false">VLOOKUP(I349,Golfers!$A$2:$B$105,2)</f>
        <v>McDowell, Graeme</v>
      </c>
      <c r="V349" s="0" t="n">
        <f aca="false">VLOOKUP(U349,Golfers!$B$2:$C$105,2,)</f>
        <v>0</v>
      </c>
    </row>
    <row r="350" customFormat="false" ht="15" hidden="false" customHeight="false" outlineLevel="0" collapsed="false">
      <c r="A350" s="0" t="n">
        <v>350</v>
      </c>
      <c r="B350" s="0" t="n">
        <v>5</v>
      </c>
      <c r="C350" s="1" t="s">
        <v>161</v>
      </c>
      <c r="D350" s="1" t="n">
        <v>55</v>
      </c>
      <c r="E350" s="1" t="n">
        <v>83</v>
      </c>
      <c r="F350" s="1" t="n">
        <v>75</v>
      </c>
      <c r="G350" s="1" t="n">
        <v>13</v>
      </c>
      <c r="H350" s="1" t="n">
        <v>34</v>
      </c>
      <c r="I350" s="1" t="n">
        <v>66</v>
      </c>
      <c r="J350" s="0" t="n">
        <f aca="false">SUM(L350,N350,P350,R350,T350,V350)</f>
        <v>-1</v>
      </c>
      <c r="K350" s="0" t="str">
        <f aca="false">VLOOKUP(D350,Golfers!$A$2:$B$105,2)</f>
        <v>McIlroy, Rory</v>
      </c>
      <c r="L350" s="0" t="n">
        <f aca="false">VLOOKUP(K350,Golfers!$B$2:$C$105,2,FALSE())</f>
        <v>-2</v>
      </c>
      <c r="M350" s="0" t="str">
        <f aca="false">VLOOKUP(E350,Golfers!$A$2:$B$105,2)</f>
        <v>Watson, Bubba</v>
      </c>
      <c r="N350" s="0" t="n">
        <f aca="false">VLOOKUP(M350,Golfers!$B$2:$C$105,2,FALSE())</f>
        <v>3</v>
      </c>
      <c r="O350" s="0" t="str">
        <f aca="false">VLOOKUP(F350,Golfers!$A$2:$B$105,2)</f>
        <v>Spieth, Jordan</v>
      </c>
      <c r="P350" s="0" t="n">
        <f aca="false">VLOOKUP(O350,Golfers!$B$2:$C$105,2,FALSE())</f>
        <v>-6</v>
      </c>
      <c r="Q350" s="0" t="str">
        <f aca="false">VLOOKUP(G350,Golfers!$A$2:$B$105,2)</f>
        <v>Day, Jason</v>
      </c>
      <c r="R350" s="0" t="n">
        <f aca="false">VLOOKUP(Q350,Golfers!$B$2:$C$105,2,FALSE())</f>
        <v>0</v>
      </c>
      <c r="S350" s="0" t="str">
        <f aca="false">VLOOKUP(H350,Golfers!$A$2:$B$105,2)</f>
        <v>Johnson, Zach</v>
      </c>
      <c r="T350" s="0" t="n">
        <f aca="false">VLOOKUP(S350,Golfers!$B$2:$C$105,2,)</f>
        <v>0</v>
      </c>
      <c r="U350" s="0" t="str">
        <f aca="false">VLOOKUP(I350,Golfers!$A$2:$B$105,2)</f>
        <v>Reed, Patrick</v>
      </c>
      <c r="V350" s="0" t="n">
        <f aca="false">VLOOKUP(U350,Golfers!$B$2:$C$105,2,)</f>
        <v>4</v>
      </c>
    </row>
    <row r="351" customFormat="false" ht="15" hidden="false" customHeight="false" outlineLevel="0" collapsed="false">
      <c r="A351" s="0" t="n">
        <v>251</v>
      </c>
      <c r="B351" s="0" t="n">
        <v>3</v>
      </c>
      <c r="C351" s="1" t="s">
        <v>313</v>
      </c>
      <c r="D351" s="1" t="n">
        <v>13</v>
      </c>
      <c r="E351" s="1" t="n">
        <v>83</v>
      </c>
      <c r="F351" s="1" t="n">
        <v>55</v>
      </c>
      <c r="G351" s="1" t="n">
        <v>75</v>
      </c>
      <c r="H351" s="1" t="n">
        <v>17</v>
      </c>
      <c r="I351" s="1" t="n">
        <v>76</v>
      </c>
      <c r="J351" s="0" t="n">
        <f aca="false">SUM(L351,N351,P351,R351,T351,V351)</f>
        <v>-1</v>
      </c>
      <c r="K351" s="0" t="str">
        <f aca="false">VLOOKUP(D351,Golfers!$A$2:$B$105,2)</f>
        <v>Day, Jason</v>
      </c>
      <c r="L351" s="0" t="n">
        <f aca="false">VLOOKUP(K351,Golfers!$B$2:$C$105,2,FALSE())</f>
        <v>0</v>
      </c>
      <c r="M351" s="0" t="str">
        <f aca="false">VLOOKUP(E351,Golfers!$A$2:$B$105,2)</f>
        <v>Watson, Bubba</v>
      </c>
      <c r="N351" s="0" t="n">
        <f aca="false">VLOOKUP(M351,Golfers!$B$2:$C$105,2,FALSE())</f>
        <v>3</v>
      </c>
      <c r="O351" s="0" t="str">
        <f aca="false">VLOOKUP(F351,Golfers!$A$2:$B$105,2)</f>
        <v>McIlroy, Rory</v>
      </c>
      <c r="P351" s="0" t="n">
        <f aca="false">VLOOKUP(O351,Golfers!$B$2:$C$105,2,FALSE())</f>
        <v>-2</v>
      </c>
      <c r="Q351" s="0" t="str">
        <f aca="false">VLOOKUP(G351,Golfers!$A$2:$B$105,2)</f>
        <v>Spieth, Jordan</v>
      </c>
      <c r="R351" s="0" t="n">
        <f aca="false">VLOOKUP(Q351,Golfers!$B$2:$C$105,2,FALSE())</f>
        <v>-6</v>
      </c>
      <c r="S351" s="0" t="str">
        <f aca="false">VLOOKUP(H351,Golfers!$A$2:$B$105,2)</f>
        <v>Dufner, Jason</v>
      </c>
      <c r="T351" s="0" t="n">
        <f aca="false">VLOOKUP(S351,Golfers!$B$2:$C$105,2,)</f>
        <v>4</v>
      </c>
      <c r="U351" s="0" t="str">
        <f aca="false">VLOOKUP(I351,Golfers!$A$2:$B$105,2)</f>
        <v>Stenson, Henrik</v>
      </c>
      <c r="V351" s="0" t="n">
        <f aca="false">VLOOKUP(U351,Golfers!$B$2:$C$105,2,)</f>
        <v>0</v>
      </c>
    </row>
    <row r="352" customFormat="false" ht="15" hidden="false" customHeight="false" outlineLevel="0" collapsed="false">
      <c r="A352" s="0" t="n">
        <v>13</v>
      </c>
      <c r="B352" s="0" t="n">
        <v>1</v>
      </c>
      <c r="C352" s="1" t="s">
        <v>314</v>
      </c>
      <c r="D352" s="1" t="n">
        <v>83</v>
      </c>
      <c r="E352" s="1" t="n">
        <v>13</v>
      </c>
      <c r="F352" s="1" t="n">
        <v>75</v>
      </c>
      <c r="G352" s="1" t="n">
        <v>57</v>
      </c>
      <c r="H352" s="1" t="n">
        <v>55</v>
      </c>
      <c r="I352" s="1" t="n">
        <v>17</v>
      </c>
      <c r="J352" s="0" t="n">
        <f aca="false">SUM(L352,N352,P352,R352,T352,V352)</f>
        <v>-1</v>
      </c>
      <c r="K352" s="0" t="str">
        <f aca="false">VLOOKUP(D352,Golfers!$A$2:$B$105,2)</f>
        <v>Watson, Bubba</v>
      </c>
      <c r="L352" s="0" t="n">
        <f aca="false">VLOOKUP(K352,Golfers!$B$2:$C$105,2,FALSE())</f>
        <v>3</v>
      </c>
      <c r="M352" s="0" t="str">
        <f aca="false">VLOOKUP(E352,Golfers!$A$2:$B$105,2)</f>
        <v>Day, Jason</v>
      </c>
      <c r="N352" s="0" t="n">
        <f aca="false">VLOOKUP(M352,Golfers!$B$2:$C$105,2,FALSE())</f>
        <v>0</v>
      </c>
      <c r="O352" s="0" t="str">
        <f aca="false">VLOOKUP(F352,Golfers!$A$2:$B$105,2)</f>
        <v>Spieth, Jordan</v>
      </c>
      <c r="P352" s="0" t="n">
        <f aca="false">VLOOKUP(O352,Golfers!$B$2:$C$105,2,FALSE())</f>
        <v>-6</v>
      </c>
      <c r="Q352" s="0" t="str">
        <f aca="false">VLOOKUP(G352,Golfers!$A$2:$B$105,2)</f>
        <v>Mickelson, Phil</v>
      </c>
      <c r="R352" s="0" t="n">
        <f aca="false">VLOOKUP(Q352,Golfers!$B$2:$C$105,2,FALSE())</f>
        <v>0</v>
      </c>
      <c r="S352" s="0" t="str">
        <f aca="false">VLOOKUP(H352,Golfers!$A$2:$B$105,2)</f>
        <v>McIlroy, Rory</v>
      </c>
      <c r="T352" s="0" t="n">
        <f aca="false">VLOOKUP(S352,Golfers!$B$2:$C$105,2,)</f>
        <v>-2</v>
      </c>
      <c r="U352" s="0" t="str">
        <f aca="false">VLOOKUP(I352,Golfers!$A$2:$B$105,2)</f>
        <v>Dufner, Jason</v>
      </c>
      <c r="V352" s="0" t="n">
        <f aca="false">VLOOKUP(U352,Golfers!$B$2:$C$105,2,)</f>
        <v>4</v>
      </c>
    </row>
    <row r="353" customFormat="false" ht="15" hidden="false" customHeight="false" outlineLevel="0" collapsed="false">
      <c r="A353" s="0" t="n">
        <v>37</v>
      </c>
      <c r="B353" s="0" t="n">
        <v>2</v>
      </c>
      <c r="C353" s="1" t="s">
        <v>315</v>
      </c>
      <c r="D353" s="1" t="n">
        <v>55</v>
      </c>
      <c r="E353" s="1" t="n">
        <v>13</v>
      </c>
      <c r="F353" s="1" t="n">
        <v>76</v>
      </c>
      <c r="G353" s="1" t="n">
        <v>83</v>
      </c>
      <c r="H353" s="1" t="n">
        <v>66</v>
      </c>
      <c r="I353" s="1" t="n">
        <v>75</v>
      </c>
      <c r="J353" s="0" t="n">
        <f aca="false">SUM(L353,N353,P353,R353,T353,V353)</f>
        <v>-1</v>
      </c>
      <c r="K353" s="0" t="str">
        <f aca="false">VLOOKUP(D353,Golfers!$A$2:$B$105,2)</f>
        <v>McIlroy, Rory</v>
      </c>
      <c r="L353" s="0" t="n">
        <f aca="false">VLOOKUP(K353,Golfers!$B$2:$C$105,2,FALSE())</f>
        <v>-2</v>
      </c>
      <c r="M353" s="0" t="str">
        <f aca="false">VLOOKUP(E353,Golfers!$A$2:$B$105,2)</f>
        <v>Day, Jason</v>
      </c>
      <c r="N353" s="0" t="n">
        <f aca="false">VLOOKUP(M353,Golfers!$B$2:$C$105,2,FALSE())</f>
        <v>0</v>
      </c>
      <c r="O353" s="0" t="str">
        <f aca="false">VLOOKUP(F353,Golfers!$A$2:$B$105,2)</f>
        <v>Stenson, Henrik</v>
      </c>
      <c r="P353" s="0" t="n">
        <f aca="false">VLOOKUP(O353,Golfers!$B$2:$C$105,2,FALSE())</f>
        <v>0</v>
      </c>
      <c r="Q353" s="0" t="str">
        <f aca="false">VLOOKUP(G353,Golfers!$A$2:$B$105,2)</f>
        <v>Watson, Bubba</v>
      </c>
      <c r="R353" s="0" t="n">
        <f aca="false">VLOOKUP(Q353,Golfers!$B$2:$C$105,2,FALSE())</f>
        <v>3</v>
      </c>
      <c r="S353" s="0" t="str">
        <f aca="false">VLOOKUP(H353,Golfers!$A$2:$B$105,2)</f>
        <v>Reed, Patrick</v>
      </c>
      <c r="T353" s="0" t="n">
        <f aca="false">VLOOKUP(S353,Golfers!$B$2:$C$105,2,)</f>
        <v>4</v>
      </c>
      <c r="U353" s="0" t="str">
        <f aca="false">VLOOKUP(I353,Golfers!$A$2:$B$105,2)</f>
        <v>Spieth, Jordan</v>
      </c>
      <c r="V353" s="0" t="n">
        <f aca="false">VLOOKUP(U353,Golfers!$B$2:$C$105,2,)</f>
        <v>-6</v>
      </c>
    </row>
    <row r="354" customFormat="false" ht="15" hidden="false" customHeight="false" outlineLevel="0" collapsed="false">
      <c r="A354" s="0" t="n">
        <v>223</v>
      </c>
      <c r="B354" s="0" t="n">
        <v>5</v>
      </c>
      <c r="C354" s="1" t="s">
        <v>316</v>
      </c>
      <c r="D354" s="1" t="n">
        <v>55</v>
      </c>
      <c r="E354" s="1" t="n">
        <v>75</v>
      </c>
      <c r="F354" s="1" t="n">
        <v>76</v>
      </c>
      <c r="G354" s="1" t="n">
        <v>83</v>
      </c>
      <c r="H354" s="1" t="n">
        <v>63</v>
      </c>
      <c r="I354" s="1" t="n">
        <v>66</v>
      </c>
      <c r="J354" s="0" t="n">
        <f aca="false">SUM(L354,N354,P354,R354,T354,V354)</f>
        <v>-1</v>
      </c>
      <c r="K354" s="0" t="str">
        <f aca="false">VLOOKUP(D354,Golfers!$A$2:$B$105,2)</f>
        <v>McIlroy, Rory</v>
      </c>
      <c r="L354" s="0" t="n">
        <f aca="false">VLOOKUP(K354,Golfers!$B$2:$C$105,2,FALSE())</f>
        <v>-2</v>
      </c>
      <c r="M354" s="0" t="str">
        <f aca="false">VLOOKUP(E354,Golfers!$A$2:$B$105,2)</f>
        <v>Spieth, Jordan</v>
      </c>
      <c r="N354" s="0" t="n">
        <f aca="false">VLOOKUP(M354,Golfers!$B$2:$C$105,2,FALSE())</f>
        <v>-6</v>
      </c>
      <c r="O354" s="0" t="str">
        <f aca="false">VLOOKUP(F354,Golfers!$A$2:$B$105,2)</f>
        <v>Stenson, Henrik</v>
      </c>
      <c r="P354" s="0" t="n">
        <f aca="false">VLOOKUP(O354,Golfers!$B$2:$C$105,2,FALSE())</f>
        <v>0</v>
      </c>
      <c r="Q354" s="0" t="str">
        <f aca="false">VLOOKUP(G354,Golfers!$A$2:$B$105,2)</f>
        <v>Watson, Bubba</v>
      </c>
      <c r="R354" s="0" t="n">
        <f aca="false">VLOOKUP(Q354,Golfers!$B$2:$C$105,2,FALSE())</f>
        <v>3</v>
      </c>
      <c r="S354" s="0" t="str">
        <f aca="false">VLOOKUP(H354,Golfers!$A$2:$B$105,2)</f>
        <v>Oosthuizen, Louis</v>
      </c>
      <c r="T354" s="0" t="n">
        <f aca="false">VLOOKUP(S354,Golfers!$B$2:$C$105,2,)</f>
        <v>0</v>
      </c>
      <c r="U354" s="0" t="str">
        <f aca="false">VLOOKUP(I354,Golfers!$A$2:$B$105,2)</f>
        <v>Reed, Patrick</v>
      </c>
      <c r="V354" s="0" t="n">
        <f aca="false">VLOOKUP(U354,Golfers!$B$2:$C$105,2,)</f>
        <v>4</v>
      </c>
    </row>
    <row r="355" customFormat="false" ht="15" hidden="false" customHeight="false" outlineLevel="0" collapsed="false">
      <c r="A355" s="0" t="n">
        <v>377</v>
      </c>
      <c r="B355" s="0" t="n">
        <v>1</v>
      </c>
      <c r="C355" s="1" t="s">
        <v>317</v>
      </c>
      <c r="D355" s="1" t="n">
        <v>13</v>
      </c>
      <c r="E355" s="1" t="n">
        <v>33</v>
      </c>
      <c r="F355" s="1" t="n">
        <v>55</v>
      </c>
      <c r="G355" s="1" t="n">
        <v>57</v>
      </c>
      <c r="H355" s="1" t="n">
        <v>67</v>
      </c>
      <c r="I355" s="1" t="n">
        <v>83</v>
      </c>
      <c r="J355" s="0" t="n">
        <f aca="false">SUM(L355,N355,P355,R355,T355,V355)</f>
        <v>-1</v>
      </c>
      <c r="K355" s="0" t="str">
        <f aca="false">VLOOKUP(D355,Golfers!$A$2:$B$105,2)</f>
        <v>Day, Jason</v>
      </c>
      <c r="L355" s="0" t="n">
        <f aca="false">VLOOKUP(K355,Golfers!$B$2:$C$105,2,FALSE())</f>
        <v>0</v>
      </c>
      <c r="M355" s="0" t="str">
        <f aca="false">VLOOKUP(E355,Golfers!$A$2:$B$105,2)</f>
        <v>Johnson, Dustin</v>
      </c>
      <c r="N355" s="0" t="n">
        <f aca="false">VLOOKUP(M355,Golfers!$B$2:$C$105,2,FALSE())</f>
        <v>1</v>
      </c>
      <c r="O355" s="0" t="str">
        <f aca="false">VLOOKUP(F355,Golfers!$A$2:$B$105,2)</f>
        <v>McIlroy, Rory</v>
      </c>
      <c r="P355" s="0" t="n">
        <f aca="false">VLOOKUP(O355,Golfers!$B$2:$C$105,2,FALSE())</f>
        <v>-2</v>
      </c>
      <c r="Q355" s="0" t="str">
        <f aca="false">VLOOKUP(G355,Golfers!$A$2:$B$105,2)</f>
        <v>Mickelson, Phil</v>
      </c>
      <c r="R355" s="0" t="n">
        <f aca="false">VLOOKUP(Q355,Golfers!$B$2:$C$105,2,FALSE())</f>
        <v>0</v>
      </c>
      <c r="S355" s="0" t="str">
        <f aca="false">VLOOKUP(H355,Golfers!$A$2:$B$105,2)</f>
        <v>Rose, Justin</v>
      </c>
      <c r="T355" s="0" t="n">
        <f aca="false">VLOOKUP(S355,Golfers!$B$2:$C$105,2,)</f>
        <v>-3</v>
      </c>
      <c r="U355" s="0" t="str">
        <f aca="false">VLOOKUP(I355,Golfers!$A$2:$B$105,2)</f>
        <v>Watson, Bubba</v>
      </c>
      <c r="V355" s="0" t="n">
        <f aca="false">VLOOKUP(U355,Golfers!$B$2:$C$105,2,)</f>
        <v>3</v>
      </c>
    </row>
    <row r="356" customFormat="false" ht="15" hidden="false" customHeight="false" outlineLevel="0" collapsed="false">
      <c r="A356" s="0" t="n">
        <v>265</v>
      </c>
      <c r="B356" s="0" t="n">
        <v>5</v>
      </c>
      <c r="C356" s="1" t="s">
        <v>167</v>
      </c>
      <c r="D356" s="1" t="n">
        <v>13</v>
      </c>
      <c r="E356" s="1" t="n">
        <v>33</v>
      </c>
      <c r="F356" s="1" t="n">
        <v>55</v>
      </c>
      <c r="G356" s="1" t="n">
        <v>67</v>
      </c>
      <c r="H356" s="1" t="n">
        <v>57</v>
      </c>
      <c r="I356" s="1" t="n">
        <v>83</v>
      </c>
      <c r="J356" s="0" t="n">
        <f aca="false">SUM(L356,N356,P356,R356,T356,V356)</f>
        <v>-1</v>
      </c>
      <c r="K356" s="0" t="str">
        <f aca="false">VLOOKUP(D356,Golfers!$A$2:$B$105,2)</f>
        <v>Day, Jason</v>
      </c>
      <c r="L356" s="0" t="n">
        <f aca="false">VLOOKUP(K356,Golfers!$B$2:$C$105,2,FALSE())</f>
        <v>0</v>
      </c>
      <c r="M356" s="0" t="str">
        <f aca="false">VLOOKUP(E356,Golfers!$A$2:$B$105,2)</f>
        <v>Johnson, Dustin</v>
      </c>
      <c r="N356" s="0" t="n">
        <f aca="false">VLOOKUP(M356,Golfers!$B$2:$C$105,2,FALSE())</f>
        <v>1</v>
      </c>
      <c r="O356" s="0" t="str">
        <f aca="false">VLOOKUP(F356,Golfers!$A$2:$B$105,2)</f>
        <v>McIlroy, Rory</v>
      </c>
      <c r="P356" s="0" t="n">
        <f aca="false">VLOOKUP(O356,Golfers!$B$2:$C$105,2,FALSE())</f>
        <v>-2</v>
      </c>
      <c r="Q356" s="0" t="str">
        <f aca="false">VLOOKUP(G356,Golfers!$A$2:$B$105,2)</f>
        <v>Rose, Justin</v>
      </c>
      <c r="R356" s="0" t="n">
        <f aca="false">VLOOKUP(Q356,Golfers!$B$2:$C$105,2,FALSE())</f>
        <v>-3</v>
      </c>
      <c r="S356" s="0" t="str">
        <f aca="false">VLOOKUP(H356,Golfers!$A$2:$B$105,2)</f>
        <v>Mickelson, Phil</v>
      </c>
      <c r="T356" s="0" t="n">
        <f aca="false">VLOOKUP(S356,Golfers!$B$2:$C$105,2,)</f>
        <v>0</v>
      </c>
      <c r="U356" s="0" t="str">
        <f aca="false">VLOOKUP(I356,Golfers!$A$2:$B$105,2)</f>
        <v>Watson, Bubba</v>
      </c>
      <c r="V356" s="0" t="n">
        <f aca="false">VLOOKUP(U356,Golfers!$B$2:$C$105,2,)</f>
        <v>3</v>
      </c>
    </row>
    <row r="357" customFormat="false" ht="15" hidden="false" customHeight="false" outlineLevel="0" collapsed="false">
      <c r="A357" s="0" t="n">
        <v>89</v>
      </c>
      <c r="B357" s="0" t="n">
        <v>2</v>
      </c>
      <c r="C357" s="1" t="s">
        <v>97</v>
      </c>
      <c r="D357" s="1" t="n">
        <v>57</v>
      </c>
      <c r="E357" s="1" t="n">
        <v>55</v>
      </c>
      <c r="F357" s="1" t="n">
        <v>33</v>
      </c>
      <c r="G357" s="1" t="n">
        <v>34</v>
      </c>
      <c r="H357" s="1" t="n">
        <v>83</v>
      </c>
      <c r="I357" s="1" t="n">
        <v>67</v>
      </c>
      <c r="J357" s="0" t="n">
        <f aca="false">SUM(L357,N357,P357,R357,T357,V357)</f>
        <v>-1</v>
      </c>
      <c r="K357" s="0" t="str">
        <f aca="false">VLOOKUP(D357,Golfers!$A$2:$B$105,2)</f>
        <v>Mickelson, Phil</v>
      </c>
      <c r="L357" s="0" t="n">
        <f aca="false">VLOOKUP(K357,Golfers!$B$2:$C$105,2,FALSE())</f>
        <v>0</v>
      </c>
      <c r="M357" s="0" t="str">
        <f aca="false">VLOOKUP(E357,Golfers!$A$2:$B$105,2)</f>
        <v>McIlroy, Rory</v>
      </c>
      <c r="N357" s="0" t="n">
        <f aca="false">VLOOKUP(M357,Golfers!$B$2:$C$105,2,FALSE())</f>
        <v>-2</v>
      </c>
      <c r="O357" s="0" t="str">
        <f aca="false">VLOOKUP(F357,Golfers!$A$2:$B$105,2)</f>
        <v>Johnson, Dustin</v>
      </c>
      <c r="P357" s="0" t="n">
        <f aca="false">VLOOKUP(O357,Golfers!$B$2:$C$105,2,FALSE())</f>
        <v>1</v>
      </c>
      <c r="Q357" s="0" t="str">
        <f aca="false">VLOOKUP(G357,Golfers!$A$2:$B$105,2)</f>
        <v>Johnson, Zach</v>
      </c>
      <c r="R357" s="0" t="n">
        <f aca="false">VLOOKUP(Q357,Golfers!$B$2:$C$105,2,FALSE())</f>
        <v>0</v>
      </c>
      <c r="S357" s="0" t="str">
        <f aca="false">VLOOKUP(H357,Golfers!$A$2:$B$105,2)</f>
        <v>Watson, Bubba</v>
      </c>
      <c r="T357" s="0" t="n">
        <f aca="false">VLOOKUP(S357,Golfers!$B$2:$C$105,2,)</f>
        <v>3</v>
      </c>
      <c r="U357" s="0" t="str">
        <f aca="false">VLOOKUP(I357,Golfers!$A$2:$B$105,2)</f>
        <v>Rose, Justin</v>
      </c>
      <c r="V357" s="0" t="n">
        <f aca="false">VLOOKUP(U357,Golfers!$B$2:$C$105,2,)</f>
        <v>-3</v>
      </c>
    </row>
    <row r="358" customFormat="false" ht="15" hidden="false" customHeight="false" outlineLevel="0" collapsed="false">
      <c r="A358" s="0" t="n">
        <v>2</v>
      </c>
      <c r="B358" s="0" t="n">
        <v>5</v>
      </c>
      <c r="C358" s="1" t="s">
        <v>318</v>
      </c>
      <c r="D358" s="1" t="n">
        <v>9</v>
      </c>
      <c r="E358" s="1" t="n">
        <v>13</v>
      </c>
      <c r="F358" s="1" t="n">
        <v>55</v>
      </c>
      <c r="G358" s="1" t="n">
        <v>60</v>
      </c>
      <c r="H358" s="1" t="n">
        <v>63</v>
      </c>
      <c r="I358" s="1" t="n">
        <v>69</v>
      </c>
      <c r="J358" s="0" t="n">
        <f aca="false">SUM(L358,N358,P358,R358,T358,V358)</f>
        <v>-1</v>
      </c>
      <c r="K358" s="0" t="str">
        <f aca="false">VLOOKUP(D358,Golfers!$A$2:$B$105,2)</f>
        <v>Casey, Paul</v>
      </c>
      <c r="L358" s="0" t="n">
        <f aca="false">VLOOKUP(K358,Golfers!$B$2:$C$105,2,FALSE())</f>
        <v>-3</v>
      </c>
      <c r="M358" s="0" t="str">
        <f aca="false">VLOOKUP(E358,Golfers!$A$2:$B$105,2)</f>
        <v>Day, Jason</v>
      </c>
      <c r="N358" s="0" t="n">
        <f aca="false">VLOOKUP(M358,Golfers!$B$2:$C$105,2,FALSE())</f>
        <v>0</v>
      </c>
      <c r="O358" s="0" t="str">
        <f aca="false">VLOOKUP(F358,Golfers!$A$2:$B$105,2)</f>
        <v>McIlroy, Rory</v>
      </c>
      <c r="P358" s="0" t="n">
        <f aca="false">VLOOKUP(O358,Golfers!$B$2:$C$105,2,FALSE())</f>
        <v>-2</v>
      </c>
      <c r="Q358" s="0" t="str">
        <f aca="false">VLOOKUP(G358,Golfers!$A$2:$B$105,2)</f>
        <v>Na, Kevin</v>
      </c>
      <c r="R358" s="0" t="n">
        <f aca="false">VLOOKUP(Q358,Golfers!$B$2:$C$105,2,FALSE())</f>
        <v>0</v>
      </c>
      <c r="S358" s="0" t="str">
        <f aca="false">VLOOKUP(H358,Golfers!$A$2:$B$105,2)</f>
        <v>Oosthuizen, Louis</v>
      </c>
      <c r="T358" s="0" t="n">
        <f aca="false">VLOOKUP(S358,Golfers!$B$2:$C$105,2,)</f>
        <v>0</v>
      </c>
      <c r="U358" s="0" t="str">
        <f aca="false">VLOOKUP(I358,Golfers!$A$2:$B$105,2)</f>
        <v>Schwartzel, Charl</v>
      </c>
      <c r="V358" s="0" t="n">
        <f aca="false">VLOOKUP(U358,Golfers!$B$2:$C$105,2,)</f>
        <v>4</v>
      </c>
    </row>
    <row r="359" customFormat="false" ht="15" hidden="false" customHeight="false" outlineLevel="0" collapsed="false">
      <c r="A359" s="0" t="n">
        <v>495</v>
      </c>
      <c r="B359" s="0" t="n">
        <v>6</v>
      </c>
      <c r="C359" s="1" t="s">
        <v>319</v>
      </c>
      <c r="D359" s="1" t="n">
        <v>55</v>
      </c>
      <c r="E359" s="1" t="n">
        <v>13</v>
      </c>
      <c r="F359" s="1" t="n">
        <v>75</v>
      </c>
      <c r="G359" s="1" t="n">
        <v>66</v>
      </c>
      <c r="H359" s="1" t="n">
        <v>53</v>
      </c>
      <c r="I359" s="1" t="n">
        <v>69</v>
      </c>
      <c r="J359" s="0" t="n">
        <f aca="false">SUM(L359,N359,P359,R359,T359,V359)</f>
        <v>-1</v>
      </c>
      <c r="K359" s="0" t="str">
        <f aca="false">VLOOKUP(D359,Golfers!$A$2:$B$105,2)</f>
        <v>McIlroy, Rory</v>
      </c>
      <c r="L359" s="0" t="n">
        <f aca="false">VLOOKUP(K359,Golfers!$B$2:$C$105,2,FALSE())</f>
        <v>-2</v>
      </c>
      <c r="M359" s="0" t="str">
        <f aca="false">VLOOKUP(E359,Golfers!$A$2:$B$105,2)</f>
        <v>Day, Jason</v>
      </c>
      <c r="N359" s="0" t="n">
        <f aca="false">VLOOKUP(M359,Golfers!$B$2:$C$105,2,FALSE())</f>
        <v>0</v>
      </c>
      <c r="O359" s="0" t="str">
        <f aca="false">VLOOKUP(F359,Golfers!$A$2:$B$105,2)</f>
        <v>Spieth, Jordan</v>
      </c>
      <c r="P359" s="0" t="n">
        <f aca="false">VLOOKUP(O359,Golfers!$B$2:$C$105,2,FALSE())</f>
        <v>-6</v>
      </c>
      <c r="Q359" s="0" t="str">
        <f aca="false">VLOOKUP(G359,Golfers!$A$2:$B$105,2)</f>
        <v>Reed, Patrick</v>
      </c>
      <c r="R359" s="0" t="n">
        <f aca="false">VLOOKUP(Q359,Golfers!$B$2:$C$105,2,FALSE())</f>
        <v>4</v>
      </c>
      <c r="S359" s="0" t="str">
        <f aca="false">VLOOKUP(H359,Golfers!$A$2:$B$105,2)</f>
        <v>Matsuyama, Hideki</v>
      </c>
      <c r="T359" s="0" t="n">
        <f aca="false">VLOOKUP(S359,Golfers!$B$2:$C$105,2,)</f>
        <v>-1</v>
      </c>
      <c r="U359" s="0" t="str">
        <f aca="false">VLOOKUP(I359,Golfers!$A$2:$B$105,2)</f>
        <v>Schwartzel, Charl</v>
      </c>
      <c r="V359" s="0" t="n">
        <f aca="false">VLOOKUP(U359,Golfers!$B$2:$C$105,2,)</f>
        <v>4</v>
      </c>
    </row>
    <row r="360" customFormat="false" ht="15" hidden="false" customHeight="false" outlineLevel="0" collapsed="false">
      <c r="A360" s="0" t="n">
        <v>427</v>
      </c>
      <c r="B360" s="0" t="n">
        <v>1</v>
      </c>
      <c r="C360" s="1" t="s">
        <v>320</v>
      </c>
      <c r="D360" s="1" t="n">
        <v>13</v>
      </c>
      <c r="E360" s="1" t="n">
        <v>34</v>
      </c>
      <c r="F360" s="1" t="n">
        <v>57</v>
      </c>
      <c r="G360" s="1" t="n">
        <v>67</v>
      </c>
      <c r="H360" s="1" t="n">
        <v>69</v>
      </c>
      <c r="I360" s="1" t="n">
        <v>55</v>
      </c>
      <c r="J360" s="0" t="n">
        <f aca="false">SUM(L360,N360,P360,R360,T360,V360)</f>
        <v>-1</v>
      </c>
      <c r="K360" s="0" t="str">
        <f aca="false">VLOOKUP(D360,Golfers!$A$2:$B$105,2)</f>
        <v>Day, Jason</v>
      </c>
      <c r="L360" s="0" t="n">
        <f aca="false">VLOOKUP(K360,Golfers!$B$2:$C$105,2,FALSE())</f>
        <v>0</v>
      </c>
      <c r="M360" s="0" t="str">
        <f aca="false">VLOOKUP(E360,Golfers!$A$2:$B$105,2)</f>
        <v>Johnson, Zach</v>
      </c>
      <c r="N360" s="0" t="n">
        <f aca="false">VLOOKUP(M360,Golfers!$B$2:$C$105,2,FALSE())</f>
        <v>0</v>
      </c>
      <c r="O360" s="0" t="str">
        <f aca="false">VLOOKUP(F360,Golfers!$A$2:$B$105,2)</f>
        <v>Mickelson, Phil</v>
      </c>
      <c r="P360" s="0" t="n">
        <f aca="false">VLOOKUP(O360,Golfers!$B$2:$C$105,2,FALSE())</f>
        <v>0</v>
      </c>
      <c r="Q360" s="0" t="str">
        <f aca="false">VLOOKUP(G360,Golfers!$A$2:$B$105,2)</f>
        <v>Rose, Justin</v>
      </c>
      <c r="R360" s="0" t="n">
        <f aca="false">VLOOKUP(Q360,Golfers!$B$2:$C$105,2,FALSE())</f>
        <v>-3</v>
      </c>
      <c r="S360" s="0" t="str">
        <f aca="false">VLOOKUP(H360,Golfers!$A$2:$B$105,2)</f>
        <v>Schwartzel, Charl</v>
      </c>
      <c r="T360" s="0" t="n">
        <f aca="false">VLOOKUP(S360,Golfers!$B$2:$C$105,2,)</f>
        <v>4</v>
      </c>
      <c r="U360" s="0" t="str">
        <f aca="false">VLOOKUP(I360,Golfers!$A$2:$B$105,2)</f>
        <v>McIlroy, Rory</v>
      </c>
      <c r="V360" s="0" t="n">
        <f aca="false">VLOOKUP(U360,Golfers!$B$2:$C$105,2,)</f>
        <v>-2</v>
      </c>
    </row>
    <row r="361" customFormat="false" ht="15" hidden="false" customHeight="false" outlineLevel="0" collapsed="false">
      <c r="A361" s="0" t="n">
        <v>390</v>
      </c>
      <c r="B361" s="0" t="n">
        <v>3</v>
      </c>
      <c r="C361" s="1" t="s">
        <v>87</v>
      </c>
      <c r="D361" s="1" t="n">
        <v>13</v>
      </c>
      <c r="E361" s="1" t="n">
        <v>55</v>
      </c>
      <c r="F361" s="1" t="n">
        <v>74</v>
      </c>
      <c r="G361" s="1" t="n">
        <v>70</v>
      </c>
      <c r="H361" s="1" t="n">
        <v>69</v>
      </c>
      <c r="I361" s="1" t="n">
        <v>75</v>
      </c>
      <c r="J361" s="0" t="n">
        <f aca="false">SUM(L361,N361,P361,R361,T361,V361)</f>
        <v>-1</v>
      </c>
      <c r="K361" s="0" t="str">
        <f aca="false">VLOOKUP(D361,Golfers!$A$2:$B$105,2)</f>
        <v>Day, Jason</v>
      </c>
      <c r="L361" s="0" t="n">
        <f aca="false">VLOOKUP(K361,Golfers!$B$2:$C$105,2,FALSE())</f>
        <v>0</v>
      </c>
      <c r="M361" s="0" t="str">
        <f aca="false">VLOOKUP(E361,Golfers!$A$2:$B$105,2)</f>
        <v>McIlroy, Rory</v>
      </c>
      <c r="N361" s="0" t="n">
        <f aca="false">VLOOKUP(M361,Golfers!$B$2:$C$105,2,FALSE())</f>
        <v>-2</v>
      </c>
      <c r="O361" s="0" t="str">
        <f aca="false">VLOOKUP(F361,Golfers!$A$2:$B$105,2)</f>
        <v>Snedeker, Brandt</v>
      </c>
      <c r="P361" s="0" t="n">
        <f aca="false">VLOOKUP(O361,Golfers!$B$2:$C$105,2,FALSE())</f>
        <v>-1</v>
      </c>
      <c r="Q361" s="0" t="str">
        <f aca="false">VLOOKUP(G361,Golfers!$A$2:$B$105,2)</f>
        <v>Scott, Adam</v>
      </c>
      <c r="R361" s="0" t="n">
        <f aca="false">VLOOKUP(Q361,Golfers!$B$2:$C$105,2,FALSE())</f>
        <v>4</v>
      </c>
      <c r="S361" s="0" t="str">
        <f aca="false">VLOOKUP(H361,Golfers!$A$2:$B$105,2)</f>
        <v>Schwartzel, Charl</v>
      </c>
      <c r="T361" s="0" t="n">
        <f aca="false">VLOOKUP(S361,Golfers!$B$2:$C$105,2,)</f>
        <v>4</v>
      </c>
      <c r="U361" s="0" t="str">
        <f aca="false">VLOOKUP(I361,Golfers!$A$2:$B$105,2)</f>
        <v>Spieth, Jordan</v>
      </c>
      <c r="V361" s="0" t="n">
        <f aca="false">VLOOKUP(U361,Golfers!$B$2:$C$105,2,)</f>
        <v>-6</v>
      </c>
    </row>
    <row r="362" customFormat="false" ht="15" hidden="false" customHeight="false" outlineLevel="0" collapsed="false">
      <c r="A362" s="0" t="n">
        <v>1</v>
      </c>
      <c r="B362" s="0" t="n">
        <v>3</v>
      </c>
      <c r="C362" s="1" t="s">
        <v>319</v>
      </c>
      <c r="D362" s="1" t="n">
        <v>13</v>
      </c>
      <c r="E362" s="1" t="n">
        <v>33</v>
      </c>
      <c r="F362" s="1" t="n">
        <v>70</v>
      </c>
      <c r="G362" s="1" t="n">
        <v>75</v>
      </c>
      <c r="H362" s="1" t="n">
        <v>55</v>
      </c>
      <c r="I362" s="1" t="n">
        <v>7</v>
      </c>
      <c r="J362" s="0" t="n">
        <f aca="false">SUM(L362,N362,P362,R362,T362,V362)</f>
        <v>-1</v>
      </c>
      <c r="K362" s="0" t="str">
        <f aca="false">VLOOKUP(D362,Golfers!$A$2:$B$105,2)</f>
        <v>Day, Jason</v>
      </c>
      <c r="L362" s="0" t="n">
        <f aca="false">VLOOKUP(K362,Golfers!$B$2:$C$105,2,FALSE())</f>
        <v>0</v>
      </c>
      <c r="M362" s="0" t="str">
        <f aca="false">VLOOKUP(E362,Golfers!$A$2:$B$105,2)</f>
        <v>Johnson, Dustin</v>
      </c>
      <c r="N362" s="0" t="n">
        <f aca="false">VLOOKUP(M362,Golfers!$B$2:$C$105,2,FALSE())</f>
        <v>1</v>
      </c>
      <c r="O362" s="0" t="str">
        <f aca="false">VLOOKUP(F362,Golfers!$A$2:$B$105,2)</f>
        <v>Scott, Adam</v>
      </c>
      <c r="P362" s="0" t="n">
        <f aca="false">VLOOKUP(O362,Golfers!$B$2:$C$105,2,FALSE())</f>
        <v>4</v>
      </c>
      <c r="Q362" s="0" t="str">
        <f aca="false">VLOOKUP(G362,Golfers!$A$2:$B$105,2)</f>
        <v>Spieth, Jordan</v>
      </c>
      <c r="R362" s="0" t="n">
        <f aca="false">VLOOKUP(Q362,Golfers!$B$2:$C$105,2,FALSE())</f>
        <v>-6</v>
      </c>
      <c r="S362" s="0" t="str">
        <f aca="false">VLOOKUP(H362,Golfers!$A$2:$B$105,2)</f>
        <v>McIlroy, Rory</v>
      </c>
      <c r="T362" s="0" t="n">
        <f aca="false">VLOOKUP(S362,Golfers!$B$2:$C$105,2,)</f>
        <v>-2</v>
      </c>
      <c r="U362" s="0" t="str">
        <f aca="false">VLOOKUP(I362,Golfers!$A$2:$B$105,2)</f>
        <v>Bradley, Keegan</v>
      </c>
      <c r="V362" s="0" t="n">
        <f aca="false">VLOOKUP(U362,Golfers!$B$2:$C$105,2,)</f>
        <v>2</v>
      </c>
    </row>
    <row r="363" customFormat="false" ht="15" hidden="false" customHeight="false" outlineLevel="0" collapsed="false">
      <c r="A363" s="0" t="n">
        <v>465</v>
      </c>
      <c r="B363" s="0" t="n">
        <v>2</v>
      </c>
      <c r="C363" s="1" t="s">
        <v>321</v>
      </c>
      <c r="D363" s="1" t="n">
        <v>76</v>
      </c>
      <c r="E363" s="1" t="n">
        <v>57</v>
      </c>
      <c r="F363" s="1" t="n">
        <v>9</v>
      </c>
      <c r="G363" s="1" t="n">
        <v>70</v>
      </c>
      <c r="H363" s="1" t="n">
        <v>55</v>
      </c>
      <c r="I363" s="1" t="n">
        <v>63</v>
      </c>
      <c r="J363" s="0" t="n">
        <f aca="false">SUM(L363,N363,P363,R363,T363,V363)</f>
        <v>-1</v>
      </c>
      <c r="K363" s="0" t="str">
        <f aca="false">VLOOKUP(D363,Golfers!$A$2:$B$105,2)</f>
        <v>Stenson, Henrik</v>
      </c>
      <c r="L363" s="0" t="n">
        <f aca="false">VLOOKUP(K363,Golfers!$B$2:$C$105,2,FALSE())</f>
        <v>0</v>
      </c>
      <c r="M363" s="0" t="str">
        <f aca="false">VLOOKUP(E363,Golfers!$A$2:$B$105,2)</f>
        <v>Mickelson, Phil</v>
      </c>
      <c r="N363" s="0" t="n">
        <f aca="false">VLOOKUP(M363,Golfers!$B$2:$C$105,2,FALSE())</f>
        <v>0</v>
      </c>
      <c r="O363" s="0" t="str">
        <f aca="false">VLOOKUP(F363,Golfers!$A$2:$B$105,2)</f>
        <v>Casey, Paul</v>
      </c>
      <c r="P363" s="0" t="n">
        <f aca="false">VLOOKUP(O363,Golfers!$B$2:$C$105,2,FALSE())</f>
        <v>-3</v>
      </c>
      <c r="Q363" s="0" t="str">
        <f aca="false">VLOOKUP(G363,Golfers!$A$2:$B$105,2)</f>
        <v>Scott, Adam</v>
      </c>
      <c r="R363" s="0" t="n">
        <f aca="false">VLOOKUP(Q363,Golfers!$B$2:$C$105,2,FALSE())</f>
        <v>4</v>
      </c>
      <c r="S363" s="0" t="str">
        <f aca="false">VLOOKUP(H363,Golfers!$A$2:$B$105,2)</f>
        <v>McIlroy, Rory</v>
      </c>
      <c r="T363" s="0" t="n">
        <f aca="false">VLOOKUP(S363,Golfers!$B$2:$C$105,2,)</f>
        <v>-2</v>
      </c>
      <c r="U363" s="0" t="str">
        <f aca="false">VLOOKUP(I363,Golfers!$A$2:$B$105,2)</f>
        <v>Oosthuizen, Louis</v>
      </c>
      <c r="V363" s="0" t="n">
        <f aca="false">VLOOKUP(U363,Golfers!$B$2:$C$105,2,)</f>
        <v>0</v>
      </c>
    </row>
    <row r="364" customFormat="false" ht="15" hidden="false" customHeight="false" outlineLevel="0" collapsed="false">
      <c r="A364" s="0" t="n">
        <v>427</v>
      </c>
      <c r="B364" s="0" t="n">
        <v>3</v>
      </c>
      <c r="C364" s="1" t="s">
        <v>322</v>
      </c>
      <c r="D364" s="1" t="n">
        <v>57</v>
      </c>
      <c r="E364" s="1" t="n">
        <v>55</v>
      </c>
      <c r="F364" s="1" t="n">
        <v>54</v>
      </c>
      <c r="G364" s="1" t="n">
        <v>13</v>
      </c>
      <c r="H364" s="1" t="n">
        <v>67</v>
      </c>
      <c r="I364" s="1" t="n">
        <v>70</v>
      </c>
      <c r="J364" s="0" t="n">
        <f aca="false">SUM(L364,N364,P364,R364,T364,V364)</f>
        <v>-1</v>
      </c>
      <c r="K364" s="0" t="str">
        <f aca="false">VLOOKUP(D364,Golfers!$A$2:$B$105,2)</f>
        <v>Mickelson, Phil</v>
      </c>
      <c r="L364" s="0" t="n">
        <f aca="false">VLOOKUP(K364,Golfers!$B$2:$C$105,2,FALSE())</f>
        <v>0</v>
      </c>
      <c r="M364" s="0" t="str">
        <f aca="false">VLOOKUP(E364,Golfers!$A$2:$B$105,2)</f>
        <v>McIlroy, Rory</v>
      </c>
      <c r="N364" s="0" t="n">
        <f aca="false">VLOOKUP(M364,Golfers!$B$2:$C$105,2,FALSE())</f>
        <v>-2</v>
      </c>
      <c r="O364" s="0" t="str">
        <f aca="false">VLOOKUP(F364,Golfers!$A$2:$B$105,2)</f>
        <v>McDowell, Graeme</v>
      </c>
      <c r="P364" s="0" t="n">
        <f aca="false">VLOOKUP(O364,Golfers!$B$2:$C$105,2,FALSE())</f>
        <v>0</v>
      </c>
      <c r="Q364" s="0" t="str">
        <f aca="false">VLOOKUP(G364,Golfers!$A$2:$B$105,2)</f>
        <v>Day, Jason</v>
      </c>
      <c r="R364" s="0" t="n">
        <f aca="false">VLOOKUP(Q364,Golfers!$B$2:$C$105,2,FALSE())</f>
        <v>0</v>
      </c>
      <c r="S364" s="0" t="str">
        <f aca="false">VLOOKUP(H364,Golfers!$A$2:$B$105,2)</f>
        <v>Rose, Justin</v>
      </c>
      <c r="T364" s="0" t="n">
        <f aca="false">VLOOKUP(S364,Golfers!$B$2:$C$105,2,)</f>
        <v>-3</v>
      </c>
      <c r="U364" s="0" t="str">
        <f aca="false">VLOOKUP(I364,Golfers!$A$2:$B$105,2)</f>
        <v>Scott, Adam</v>
      </c>
      <c r="V364" s="0" t="n">
        <f aca="false">VLOOKUP(U364,Golfers!$B$2:$C$105,2,)</f>
        <v>4</v>
      </c>
    </row>
    <row r="365" customFormat="false" ht="15" hidden="false" customHeight="false" outlineLevel="0" collapsed="false">
      <c r="A365" s="0" t="n">
        <v>225</v>
      </c>
      <c r="B365" s="0" t="n">
        <v>5</v>
      </c>
      <c r="C365" s="1" t="s">
        <v>323</v>
      </c>
      <c r="D365" s="1" t="n">
        <v>55</v>
      </c>
      <c r="E365" s="1" t="n">
        <v>67</v>
      </c>
      <c r="F365" s="1" t="n">
        <v>53</v>
      </c>
      <c r="G365" s="1" t="n">
        <v>63</v>
      </c>
      <c r="H365" s="1" t="n">
        <v>1</v>
      </c>
      <c r="I365" s="1" t="n">
        <v>57</v>
      </c>
      <c r="J365" s="0" t="n">
        <f aca="false">SUM(L365,N365,P365,R365,T365,V365)</f>
        <v>-1</v>
      </c>
      <c r="K365" s="0" t="str">
        <f aca="false">VLOOKUP(D365,Golfers!$A$2:$B$105,2)</f>
        <v>McIlroy, Rory</v>
      </c>
      <c r="L365" s="0" t="n">
        <f aca="false">VLOOKUP(K365,Golfers!$B$2:$C$105,2,FALSE())</f>
        <v>-2</v>
      </c>
      <c r="M365" s="0" t="str">
        <f aca="false">VLOOKUP(E365,Golfers!$A$2:$B$105,2)</f>
        <v>Rose, Justin</v>
      </c>
      <c r="N365" s="0" t="n">
        <f aca="false">VLOOKUP(M365,Golfers!$B$2:$C$105,2,FALSE())</f>
        <v>-3</v>
      </c>
      <c r="O365" s="0" t="str">
        <f aca="false">VLOOKUP(F365,Golfers!$A$2:$B$105,2)</f>
        <v>Matsuyama, Hideki</v>
      </c>
      <c r="P365" s="0" t="n">
        <f aca="false">VLOOKUP(O365,Golfers!$B$2:$C$105,2,FALSE())</f>
        <v>-1</v>
      </c>
      <c r="Q365" s="0" t="str">
        <f aca="false">VLOOKUP(G365,Golfers!$A$2:$B$105,2)</f>
        <v>Oosthuizen, Louis</v>
      </c>
      <c r="R365" s="0" t="n">
        <f aca="false">VLOOKUP(Q365,Golfers!$B$2:$C$105,2,FALSE())</f>
        <v>0</v>
      </c>
      <c r="S365" s="0" t="str">
        <f aca="false">VLOOKUP(H365,Golfers!$A$2:$B$105,2)</f>
        <v>An, Byeong-Hun</v>
      </c>
      <c r="T365" s="0" t="n">
        <f aca="false">VLOOKUP(S365,Golfers!$B$2:$C$105,2,)</f>
        <v>5</v>
      </c>
      <c r="U365" s="0" t="str">
        <f aca="false">VLOOKUP(I365,Golfers!$A$2:$B$105,2)</f>
        <v>Mickelson, Phil</v>
      </c>
      <c r="V365" s="0" t="n">
        <f aca="false">VLOOKUP(U365,Golfers!$B$2:$C$105,2,)</f>
        <v>0</v>
      </c>
    </row>
    <row r="366" customFormat="false" ht="15" hidden="false" customHeight="false" outlineLevel="0" collapsed="false">
      <c r="A366" s="0" t="n">
        <v>223</v>
      </c>
      <c r="B366" s="0" t="n">
        <v>4</v>
      </c>
      <c r="C366" s="1" t="s">
        <v>324</v>
      </c>
      <c r="D366" s="1" t="n">
        <v>33</v>
      </c>
      <c r="E366" s="1" t="n">
        <v>63</v>
      </c>
      <c r="F366" s="1" t="n">
        <v>55</v>
      </c>
      <c r="G366" s="1" t="n">
        <v>76</v>
      </c>
      <c r="H366" s="1" t="n">
        <v>57</v>
      </c>
      <c r="I366" s="1" t="n">
        <v>13</v>
      </c>
      <c r="J366" s="0" t="n">
        <f aca="false">SUM(L366,N366,P366,R366,T366,V366)</f>
        <v>-1</v>
      </c>
      <c r="K366" s="0" t="str">
        <f aca="false">VLOOKUP(D366,Golfers!$A$2:$B$105,2)</f>
        <v>Johnson, Dustin</v>
      </c>
      <c r="L366" s="0" t="n">
        <f aca="false">VLOOKUP(K366,Golfers!$B$2:$C$105,2,FALSE())</f>
        <v>1</v>
      </c>
      <c r="M366" s="0" t="str">
        <f aca="false">VLOOKUP(E366,Golfers!$A$2:$B$105,2)</f>
        <v>Oosthuizen, Louis</v>
      </c>
      <c r="N366" s="0" t="n">
        <f aca="false">VLOOKUP(M366,Golfers!$B$2:$C$105,2,FALSE())</f>
        <v>0</v>
      </c>
      <c r="O366" s="0" t="str">
        <f aca="false">VLOOKUP(F366,Golfers!$A$2:$B$105,2)</f>
        <v>McIlroy, Rory</v>
      </c>
      <c r="P366" s="0" t="n">
        <f aca="false">VLOOKUP(O366,Golfers!$B$2:$C$105,2,FALSE())</f>
        <v>-2</v>
      </c>
      <c r="Q366" s="0" t="str">
        <f aca="false">VLOOKUP(G366,Golfers!$A$2:$B$105,2)</f>
        <v>Stenson, Henrik</v>
      </c>
      <c r="R366" s="0" t="n">
        <f aca="false">VLOOKUP(Q366,Golfers!$B$2:$C$105,2,FALSE())</f>
        <v>0</v>
      </c>
      <c r="S366" s="0" t="str">
        <f aca="false">VLOOKUP(H366,Golfers!$A$2:$B$105,2)</f>
        <v>Mickelson, Phil</v>
      </c>
      <c r="T366" s="0" t="n">
        <f aca="false">VLOOKUP(S366,Golfers!$B$2:$C$105,2,)</f>
        <v>0</v>
      </c>
      <c r="U366" s="0" t="str">
        <f aca="false">VLOOKUP(I366,Golfers!$A$2:$B$105,2)</f>
        <v>Day, Jason</v>
      </c>
      <c r="V366" s="0" t="n">
        <f aca="false">VLOOKUP(U366,Golfers!$B$2:$C$105,2,)</f>
        <v>0</v>
      </c>
    </row>
    <row r="367" customFormat="false" ht="15" hidden="false" customHeight="false" outlineLevel="0" collapsed="false">
      <c r="A367" s="0" t="n">
        <v>478</v>
      </c>
      <c r="B367" s="0" t="n">
        <v>4</v>
      </c>
      <c r="C367" s="1" t="s">
        <v>325</v>
      </c>
      <c r="D367" s="1" t="n">
        <v>23</v>
      </c>
      <c r="E367" s="1" t="n">
        <v>17</v>
      </c>
      <c r="F367" s="1" t="n">
        <v>67</v>
      </c>
      <c r="G367" s="1" t="n">
        <v>55</v>
      </c>
      <c r="H367" s="1" t="n">
        <v>27</v>
      </c>
      <c r="I367" s="1" t="n">
        <v>76</v>
      </c>
      <c r="J367" s="0" t="n">
        <f aca="false">SUM(L367,N367,P367,R367,T367,V367)</f>
        <v>-1</v>
      </c>
      <c r="K367" s="0" t="str">
        <f aca="false">VLOOKUP(D367,Golfers!$A$2:$B$105,2)</f>
        <v>Garcia, Sergio</v>
      </c>
      <c r="L367" s="0" t="n">
        <f aca="false">VLOOKUP(K367,Golfers!$B$2:$C$105,2,FALSE())</f>
        <v>-3</v>
      </c>
      <c r="M367" s="0" t="str">
        <f aca="false">VLOOKUP(E367,Golfers!$A$2:$B$105,2)</f>
        <v>Dufner, Jason</v>
      </c>
      <c r="N367" s="0" t="n">
        <f aca="false">VLOOKUP(M367,Golfers!$B$2:$C$105,2,FALSE())</f>
        <v>4</v>
      </c>
      <c r="O367" s="0" t="str">
        <f aca="false">VLOOKUP(F367,Golfers!$A$2:$B$105,2)</f>
        <v>Rose, Justin</v>
      </c>
      <c r="P367" s="0" t="n">
        <f aca="false">VLOOKUP(O367,Golfers!$B$2:$C$105,2,FALSE())</f>
        <v>-3</v>
      </c>
      <c r="Q367" s="0" t="str">
        <f aca="false">VLOOKUP(G367,Golfers!$A$2:$B$105,2)</f>
        <v>McIlroy, Rory</v>
      </c>
      <c r="R367" s="0" t="n">
        <f aca="false">VLOOKUP(Q367,Golfers!$B$2:$C$105,2,FALSE())</f>
        <v>-2</v>
      </c>
      <c r="S367" s="0" t="str">
        <f aca="false">VLOOKUP(H367,Golfers!$A$2:$B$105,2)</f>
        <v>Haas, Bill</v>
      </c>
      <c r="T367" s="0" t="n">
        <f aca="false">VLOOKUP(S367,Golfers!$B$2:$C$105,2,)</f>
        <v>3</v>
      </c>
      <c r="U367" s="0" t="str">
        <f aca="false">VLOOKUP(I367,Golfers!$A$2:$B$105,2)</f>
        <v>Stenson, Henrik</v>
      </c>
      <c r="V367" s="0" t="n">
        <f aca="false">VLOOKUP(U367,Golfers!$B$2:$C$105,2,)</f>
        <v>0</v>
      </c>
    </row>
    <row r="368" customFormat="false" ht="15" hidden="false" customHeight="false" outlineLevel="0" collapsed="false">
      <c r="A368" s="0" t="n">
        <v>190</v>
      </c>
      <c r="B368" s="0" t="n">
        <v>2</v>
      </c>
      <c r="C368" s="1" t="s">
        <v>326</v>
      </c>
      <c r="D368" s="1" t="n">
        <v>33</v>
      </c>
      <c r="E368" s="1" t="n">
        <v>53</v>
      </c>
      <c r="F368" s="1" t="n">
        <v>55</v>
      </c>
      <c r="G368" s="1" t="n">
        <v>57</v>
      </c>
      <c r="H368" s="1" t="n">
        <v>66</v>
      </c>
      <c r="I368" s="1" t="n">
        <v>67</v>
      </c>
      <c r="J368" s="0" t="n">
        <f aca="false">SUM(L368,N368,P368,R368,T368,V368)</f>
        <v>-1</v>
      </c>
      <c r="K368" s="0" t="str">
        <f aca="false">VLOOKUP(D368,Golfers!$A$2:$B$105,2)</f>
        <v>Johnson, Dustin</v>
      </c>
      <c r="L368" s="0" t="n">
        <f aca="false">VLOOKUP(K368,Golfers!$B$2:$C$105,2,FALSE())</f>
        <v>1</v>
      </c>
      <c r="M368" s="0" t="str">
        <f aca="false">VLOOKUP(E368,Golfers!$A$2:$B$105,2)</f>
        <v>Matsuyama, Hideki</v>
      </c>
      <c r="N368" s="0" t="n">
        <f aca="false">VLOOKUP(M368,Golfers!$B$2:$C$105,2,FALSE())</f>
        <v>-1</v>
      </c>
      <c r="O368" s="0" t="str">
        <f aca="false">VLOOKUP(F368,Golfers!$A$2:$B$105,2)</f>
        <v>McIlroy, Rory</v>
      </c>
      <c r="P368" s="0" t="n">
        <f aca="false">VLOOKUP(O368,Golfers!$B$2:$C$105,2,FALSE())</f>
        <v>-2</v>
      </c>
      <c r="Q368" s="0" t="str">
        <f aca="false">VLOOKUP(G368,Golfers!$A$2:$B$105,2)</f>
        <v>Mickelson, Phil</v>
      </c>
      <c r="R368" s="0" t="n">
        <f aca="false">VLOOKUP(Q368,Golfers!$B$2:$C$105,2,FALSE())</f>
        <v>0</v>
      </c>
      <c r="S368" s="0" t="str">
        <f aca="false">VLOOKUP(H368,Golfers!$A$2:$B$105,2)</f>
        <v>Reed, Patrick</v>
      </c>
      <c r="T368" s="0" t="n">
        <f aca="false">VLOOKUP(S368,Golfers!$B$2:$C$105,2,)</f>
        <v>4</v>
      </c>
      <c r="U368" s="0" t="str">
        <f aca="false">VLOOKUP(I368,Golfers!$A$2:$B$105,2)</f>
        <v>Rose, Justin</v>
      </c>
      <c r="V368" s="0" t="n">
        <f aca="false">VLOOKUP(U368,Golfers!$B$2:$C$105,2,)</f>
        <v>-3</v>
      </c>
    </row>
    <row r="369" customFormat="false" ht="15" hidden="false" customHeight="false" outlineLevel="0" collapsed="false">
      <c r="A369" s="0" t="n">
        <v>88</v>
      </c>
      <c r="B369" s="0" t="n">
        <v>3</v>
      </c>
      <c r="C369" s="1" t="s">
        <v>327</v>
      </c>
      <c r="D369" s="1" t="n">
        <v>9</v>
      </c>
      <c r="E369" s="1" t="n">
        <v>13</v>
      </c>
      <c r="F369" s="1" t="n">
        <v>23</v>
      </c>
      <c r="G369" s="1" t="n">
        <v>33</v>
      </c>
      <c r="H369" s="1" t="n">
        <v>16</v>
      </c>
      <c r="I369" s="1" t="n">
        <v>25</v>
      </c>
      <c r="J369" s="0" t="n">
        <f aca="false">SUM(L369,N369,P369,R369,T369,V369)</f>
        <v>-1</v>
      </c>
      <c r="K369" s="0" t="str">
        <f aca="false">VLOOKUP(D369,Golfers!$A$2:$B$105,2)</f>
        <v>Casey, Paul</v>
      </c>
      <c r="L369" s="0" t="n">
        <f aca="false">VLOOKUP(K369,Golfers!$B$2:$C$105,2,FALSE())</f>
        <v>-3</v>
      </c>
      <c r="M369" s="0" t="str">
        <f aca="false">VLOOKUP(E369,Golfers!$A$2:$B$105,2)</f>
        <v>Day, Jason</v>
      </c>
      <c r="N369" s="0" t="n">
        <f aca="false">VLOOKUP(M369,Golfers!$B$2:$C$105,2,FALSE())</f>
        <v>0</v>
      </c>
      <c r="O369" s="0" t="str">
        <f aca="false">VLOOKUP(F369,Golfers!$A$2:$B$105,2)</f>
        <v>Garcia, Sergio</v>
      </c>
      <c r="P369" s="0" t="n">
        <f aca="false">VLOOKUP(O369,Golfers!$B$2:$C$105,2,FALSE())</f>
        <v>-3</v>
      </c>
      <c r="Q369" s="0" t="str">
        <f aca="false">VLOOKUP(G369,Golfers!$A$2:$B$105,2)</f>
        <v>Johnson, Dustin</v>
      </c>
      <c r="R369" s="0" t="n">
        <f aca="false">VLOOKUP(Q369,Golfers!$B$2:$C$105,2,FALSE())</f>
        <v>1</v>
      </c>
      <c r="S369" s="0" t="str">
        <f aca="false">VLOOKUP(H369,Golfers!$A$2:$B$105,2)</f>
        <v>Dubuisson, Victor</v>
      </c>
      <c r="T369" s="0" t="n">
        <f aca="false">VLOOKUP(S369,Golfers!$B$2:$C$105,2,)</f>
        <v>1</v>
      </c>
      <c r="U369" s="0" t="str">
        <f aca="false">VLOOKUP(I369,Golfers!$A$2:$B$105,2)</f>
        <v>Grace, Branden</v>
      </c>
      <c r="V369" s="0" t="n">
        <f aca="false">VLOOKUP(U369,Golfers!$B$2:$C$105,2,)</f>
        <v>3</v>
      </c>
    </row>
    <row r="370" customFormat="false" ht="15" hidden="false" customHeight="false" outlineLevel="0" collapsed="false">
      <c r="A370" s="0" t="n">
        <v>235</v>
      </c>
      <c r="B370" s="0" t="n">
        <v>1</v>
      </c>
      <c r="C370" s="1" t="s">
        <v>141</v>
      </c>
      <c r="D370" s="1" t="n">
        <v>13</v>
      </c>
      <c r="E370" s="1" t="n">
        <v>21</v>
      </c>
      <c r="F370" s="1" t="n">
        <v>33</v>
      </c>
      <c r="G370" s="1" t="n">
        <v>50</v>
      </c>
      <c r="H370" s="1" t="n">
        <v>63</v>
      </c>
      <c r="I370" s="1" t="n">
        <v>75</v>
      </c>
      <c r="J370" s="0" t="n">
        <f aca="false">SUM(L370,N370,P370,R370,T370,V370)</f>
        <v>-1</v>
      </c>
      <c r="K370" s="0" t="str">
        <f aca="false">VLOOKUP(D370,Golfers!$A$2:$B$105,2)</f>
        <v>Day, Jason</v>
      </c>
      <c r="L370" s="0" t="n">
        <f aca="false">VLOOKUP(K370,Golfers!$B$2:$C$105,2,FALSE())</f>
        <v>0</v>
      </c>
      <c r="M370" s="0" t="str">
        <f aca="false">VLOOKUP(E370,Golfers!$A$2:$B$105,2)</f>
        <v>Fowler, Rickie</v>
      </c>
      <c r="N370" s="0" t="n">
        <f aca="false">VLOOKUP(M370,Golfers!$B$2:$C$105,2,FALSE())</f>
        <v>8</v>
      </c>
      <c r="O370" s="0" t="str">
        <f aca="false">VLOOKUP(F370,Golfers!$A$2:$B$105,2)</f>
        <v>Johnson, Dustin</v>
      </c>
      <c r="P370" s="0" t="n">
        <f aca="false">VLOOKUP(O370,Golfers!$B$2:$C$105,2,FALSE())</f>
        <v>1</v>
      </c>
      <c r="Q370" s="0" t="str">
        <f aca="false">VLOOKUP(G370,Golfers!$A$2:$B$105,2)</f>
        <v>Lowry, Shane</v>
      </c>
      <c r="R370" s="0" t="n">
        <f aca="false">VLOOKUP(Q370,Golfers!$B$2:$C$105,2,FALSE())</f>
        <v>-4</v>
      </c>
      <c r="S370" s="0" t="str">
        <f aca="false">VLOOKUP(H370,Golfers!$A$2:$B$105,2)</f>
        <v>Oosthuizen, Louis</v>
      </c>
      <c r="T370" s="0" t="n">
        <f aca="false">VLOOKUP(S370,Golfers!$B$2:$C$105,2,)</f>
        <v>0</v>
      </c>
      <c r="U370" s="0" t="str">
        <f aca="false">VLOOKUP(I370,Golfers!$A$2:$B$105,2)</f>
        <v>Spieth, Jordan</v>
      </c>
      <c r="V370" s="0" t="n">
        <f aca="false">VLOOKUP(U370,Golfers!$B$2:$C$105,2,)</f>
        <v>-6</v>
      </c>
    </row>
    <row r="371" customFormat="false" ht="15" hidden="false" customHeight="false" outlineLevel="0" collapsed="false">
      <c r="A371" s="0" t="n">
        <v>108</v>
      </c>
      <c r="B371" s="0" t="n">
        <v>6</v>
      </c>
      <c r="C371" s="1" t="s">
        <v>328</v>
      </c>
      <c r="D371" s="1" t="n">
        <v>76</v>
      </c>
      <c r="E371" s="1" t="n">
        <v>83</v>
      </c>
      <c r="F371" s="1" t="n">
        <v>57</v>
      </c>
      <c r="G371" s="1" t="n">
        <v>41</v>
      </c>
      <c r="H371" s="1" t="n">
        <v>23</v>
      </c>
      <c r="I371" s="1" t="n">
        <v>55</v>
      </c>
      <c r="J371" s="0" t="n">
        <f aca="false">SUM(L371,N371,P371,R371,T371,V371)</f>
        <v>-1</v>
      </c>
      <c r="K371" s="0" t="str">
        <f aca="false">VLOOKUP(D371,Golfers!$A$2:$B$105,2)</f>
        <v>Stenson, Henrik</v>
      </c>
      <c r="L371" s="0" t="n">
        <f aca="false">VLOOKUP(K371,Golfers!$B$2:$C$105,2,FALSE())</f>
        <v>0</v>
      </c>
      <c r="M371" s="0" t="str">
        <f aca="false">VLOOKUP(E371,Golfers!$A$2:$B$105,2)</f>
        <v>Watson, Bubba</v>
      </c>
      <c r="N371" s="0" t="n">
        <f aca="false">VLOOKUP(M371,Golfers!$B$2:$C$105,2,FALSE())</f>
        <v>3</v>
      </c>
      <c r="O371" s="0" t="str">
        <f aca="false">VLOOKUP(F371,Golfers!$A$2:$B$105,2)</f>
        <v>Mickelson, Phil</v>
      </c>
      <c r="P371" s="0" t="n">
        <f aca="false">VLOOKUP(O371,Golfers!$B$2:$C$105,2,FALSE())</f>
        <v>0</v>
      </c>
      <c r="Q371" s="0" t="str">
        <f aca="false">VLOOKUP(G371,Golfers!$A$2:$B$105,2)</f>
        <v>Koepka, Brooks</v>
      </c>
      <c r="R371" s="0" t="n">
        <f aca="false">VLOOKUP(Q371,Golfers!$B$2:$C$105,2,FALSE())</f>
        <v>1</v>
      </c>
      <c r="S371" s="0" t="str">
        <f aca="false">VLOOKUP(H371,Golfers!$A$2:$B$105,2)</f>
        <v>Garcia, Sergio</v>
      </c>
      <c r="T371" s="0" t="n">
        <f aca="false">VLOOKUP(S371,Golfers!$B$2:$C$105,2,)</f>
        <v>-3</v>
      </c>
      <c r="U371" s="0" t="str">
        <f aca="false">VLOOKUP(I371,Golfers!$A$2:$B$105,2)</f>
        <v>McIlroy, Rory</v>
      </c>
      <c r="V371" s="0" t="n">
        <f aca="false">VLOOKUP(U371,Golfers!$B$2:$C$105,2,)</f>
        <v>-2</v>
      </c>
    </row>
    <row r="372" customFormat="false" ht="15" hidden="false" customHeight="false" outlineLevel="0" collapsed="false">
      <c r="A372" s="0" t="n">
        <v>224</v>
      </c>
      <c r="B372" s="0" t="n">
        <v>2</v>
      </c>
      <c r="C372" s="1" t="s">
        <v>329</v>
      </c>
      <c r="D372" s="1" t="n">
        <v>55</v>
      </c>
      <c r="E372" s="1" t="n">
        <v>83</v>
      </c>
      <c r="F372" s="1" t="n">
        <v>76</v>
      </c>
      <c r="G372" s="1" t="n">
        <v>57</v>
      </c>
      <c r="H372" s="1" t="n">
        <v>23</v>
      </c>
      <c r="I372" s="1" t="n">
        <v>33</v>
      </c>
      <c r="J372" s="0" t="n">
        <f aca="false">SUM(L372,N372,P372,R372,T372,V372)</f>
        <v>-1</v>
      </c>
      <c r="K372" s="0" t="str">
        <f aca="false">VLOOKUP(D372,Golfers!$A$2:$B$105,2)</f>
        <v>McIlroy, Rory</v>
      </c>
      <c r="L372" s="0" t="n">
        <f aca="false">VLOOKUP(K372,Golfers!$B$2:$C$105,2,FALSE())</f>
        <v>-2</v>
      </c>
      <c r="M372" s="0" t="str">
        <f aca="false">VLOOKUP(E372,Golfers!$A$2:$B$105,2)</f>
        <v>Watson, Bubba</v>
      </c>
      <c r="N372" s="0" t="n">
        <f aca="false">VLOOKUP(M372,Golfers!$B$2:$C$105,2,FALSE())</f>
        <v>3</v>
      </c>
      <c r="O372" s="0" t="str">
        <f aca="false">VLOOKUP(F372,Golfers!$A$2:$B$105,2)</f>
        <v>Stenson, Henrik</v>
      </c>
      <c r="P372" s="0" t="n">
        <f aca="false">VLOOKUP(O372,Golfers!$B$2:$C$105,2,FALSE())</f>
        <v>0</v>
      </c>
      <c r="Q372" s="0" t="str">
        <f aca="false">VLOOKUP(G372,Golfers!$A$2:$B$105,2)</f>
        <v>Mickelson, Phil</v>
      </c>
      <c r="R372" s="0" t="n">
        <f aca="false">VLOOKUP(Q372,Golfers!$B$2:$C$105,2,FALSE())</f>
        <v>0</v>
      </c>
      <c r="S372" s="0" t="str">
        <f aca="false">VLOOKUP(H372,Golfers!$A$2:$B$105,2)</f>
        <v>Garcia, Sergio</v>
      </c>
      <c r="T372" s="0" t="n">
        <f aca="false">VLOOKUP(S372,Golfers!$B$2:$C$105,2,)</f>
        <v>-3</v>
      </c>
      <c r="U372" s="0" t="str">
        <f aca="false">VLOOKUP(I372,Golfers!$A$2:$B$105,2)</f>
        <v>Johnson, Dustin</v>
      </c>
      <c r="V372" s="0" t="n">
        <f aca="false">VLOOKUP(U372,Golfers!$B$2:$C$105,2,)</f>
        <v>1</v>
      </c>
    </row>
    <row r="373" customFormat="false" ht="15" hidden="false" customHeight="false" outlineLevel="0" collapsed="false">
      <c r="A373" s="0" t="n">
        <v>150</v>
      </c>
      <c r="B373" s="0" t="n">
        <v>3</v>
      </c>
      <c r="C373" s="1" t="s">
        <v>330</v>
      </c>
      <c r="D373" s="1" t="n">
        <v>13</v>
      </c>
      <c r="E373" s="1" t="n">
        <v>55</v>
      </c>
      <c r="F373" s="1" t="n">
        <v>83</v>
      </c>
      <c r="G373" s="1" t="n">
        <v>63</v>
      </c>
      <c r="H373" s="1" t="n">
        <v>23</v>
      </c>
      <c r="I373" s="1" t="n">
        <v>33</v>
      </c>
      <c r="J373" s="0" t="n">
        <f aca="false">SUM(L373,N373,P373,R373,T373,V373)</f>
        <v>-1</v>
      </c>
      <c r="K373" s="0" t="str">
        <f aca="false">VLOOKUP(D373,Golfers!$A$2:$B$105,2)</f>
        <v>Day, Jason</v>
      </c>
      <c r="L373" s="0" t="n">
        <f aca="false">VLOOKUP(K373,Golfers!$B$2:$C$105,2,FALSE())</f>
        <v>0</v>
      </c>
      <c r="M373" s="0" t="str">
        <f aca="false">VLOOKUP(E373,Golfers!$A$2:$B$105,2)</f>
        <v>McIlroy, Rory</v>
      </c>
      <c r="N373" s="0" t="n">
        <f aca="false">VLOOKUP(M373,Golfers!$B$2:$C$105,2,FALSE())</f>
        <v>-2</v>
      </c>
      <c r="O373" s="0" t="str">
        <f aca="false">VLOOKUP(F373,Golfers!$A$2:$B$105,2)</f>
        <v>Watson, Bubba</v>
      </c>
      <c r="P373" s="0" t="n">
        <f aca="false">VLOOKUP(O373,Golfers!$B$2:$C$105,2,FALSE())</f>
        <v>3</v>
      </c>
      <c r="Q373" s="0" t="str">
        <f aca="false">VLOOKUP(G373,Golfers!$A$2:$B$105,2)</f>
        <v>Oosthuizen, Louis</v>
      </c>
      <c r="R373" s="0" t="n">
        <f aca="false">VLOOKUP(Q373,Golfers!$B$2:$C$105,2,FALSE())</f>
        <v>0</v>
      </c>
      <c r="S373" s="0" t="str">
        <f aca="false">VLOOKUP(H373,Golfers!$A$2:$B$105,2)</f>
        <v>Garcia, Sergio</v>
      </c>
      <c r="T373" s="0" t="n">
        <f aca="false">VLOOKUP(S373,Golfers!$B$2:$C$105,2,)</f>
        <v>-3</v>
      </c>
      <c r="U373" s="0" t="str">
        <f aca="false">VLOOKUP(I373,Golfers!$A$2:$B$105,2)</f>
        <v>Johnson, Dustin</v>
      </c>
      <c r="V373" s="0" t="n">
        <f aca="false">VLOOKUP(U373,Golfers!$B$2:$C$105,2,)</f>
        <v>1</v>
      </c>
    </row>
    <row r="374" customFormat="false" ht="15" hidden="false" customHeight="false" outlineLevel="0" collapsed="false">
      <c r="A374" s="0" t="n">
        <v>278</v>
      </c>
      <c r="B374" s="0" t="n">
        <v>5</v>
      </c>
      <c r="C374" s="1" t="s">
        <v>331</v>
      </c>
      <c r="D374" s="1" t="n">
        <v>75</v>
      </c>
      <c r="E374" s="1" t="n">
        <v>21</v>
      </c>
      <c r="F374" s="1" t="n">
        <v>55</v>
      </c>
      <c r="G374" s="1" t="n">
        <v>50</v>
      </c>
      <c r="H374" s="1" t="n">
        <v>83</v>
      </c>
      <c r="I374" s="1" t="n">
        <v>13</v>
      </c>
      <c r="J374" s="0" t="n">
        <f aca="false">SUM(L374,N374,P374,R374,T374,V374)</f>
        <v>-1</v>
      </c>
      <c r="K374" s="0" t="str">
        <f aca="false">VLOOKUP(D374,Golfers!$A$2:$B$105,2)</f>
        <v>Spieth, Jordan</v>
      </c>
      <c r="L374" s="0" t="n">
        <f aca="false">VLOOKUP(K374,Golfers!$B$2:$C$105,2,FALSE())</f>
        <v>-6</v>
      </c>
      <c r="M374" s="0" t="str">
        <f aca="false">VLOOKUP(E374,Golfers!$A$2:$B$105,2)</f>
        <v>Fowler, Rickie</v>
      </c>
      <c r="N374" s="0" t="n">
        <f aca="false">VLOOKUP(M374,Golfers!$B$2:$C$105,2,FALSE())</f>
        <v>8</v>
      </c>
      <c r="O374" s="0" t="str">
        <f aca="false">VLOOKUP(F374,Golfers!$A$2:$B$105,2)</f>
        <v>McIlroy, Rory</v>
      </c>
      <c r="P374" s="0" t="n">
        <f aca="false">VLOOKUP(O374,Golfers!$B$2:$C$105,2,FALSE())</f>
        <v>-2</v>
      </c>
      <c r="Q374" s="0" t="str">
        <f aca="false">VLOOKUP(G374,Golfers!$A$2:$B$105,2)</f>
        <v>Lowry, Shane</v>
      </c>
      <c r="R374" s="0" t="n">
        <f aca="false">VLOOKUP(Q374,Golfers!$B$2:$C$105,2,FALSE())</f>
        <v>-4</v>
      </c>
      <c r="S374" s="0" t="str">
        <f aca="false">VLOOKUP(H374,Golfers!$A$2:$B$105,2)</f>
        <v>Watson, Bubba</v>
      </c>
      <c r="T374" s="0" t="n">
        <f aca="false">VLOOKUP(S374,Golfers!$B$2:$C$105,2,)</f>
        <v>3</v>
      </c>
      <c r="U374" s="0" t="str">
        <f aca="false">VLOOKUP(I374,Golfers!$A$2:$B$105,2)</f>
        <v>Day, Jason</v>
      </c>
      <c r="V374" s="0" t="n">
        <f aca="false">VLOOKUP(U374,Golfers!$B$2:$C$105,2,)</f>
        <v>0</v>
      </c>
    </row>
    <row r="375" customFormat="false" ht="15" hidden="false" customHeight="false" outlineLevel="0" collapsed="false">
      <c r="A375" s="0" t="n">
        <v>13</v>
      </c>
      <c r="B375" s="0" t="n">
        <v>2</v>
      </c>
      <c r="C375" s="1" t="s">
        <v>332</v>
      </c>
      <c r="D375" s="1" t="n">
        <v>50</v>
      </c>
      <c r="E375" s="1" t="n">
        <v>83</v>
      </c>
      <c r="F375" s="1" t="n">
        <v>55</v>
      </c>
      <c r="G375" s="1" t="n">
        <v>13</v>
      </c>
      <c r="H375" s="1" t="n">
        <v>21</v>
      </c>
      <c r="I375" s="1" t="n">
        <v>75</v>
      </c>
      <c r="J375" s="0" t="n">
        <f aca="false">SUM(L375,N375,P375,R375,T375,V375)</f>
        <v>-1</v>
      </c>
      <c r="K375" s="0" t="str">
        <f aca="false">VLOOKUP(D375,Golfers!$A$2:$B$105,2)</f>
        <v>Lowry, Shane</v>
      </c>
      <c r="L375" s="0" t="n">
        <f aca="false">VLOOKUP(K375,Golfers!$B$2:$C$105,2,FALSE())</f>
        <v>-4</v>
      </c>
      <c r="M375" s="0" t="str">
        <f aca="false">VLOOKUP(E375,Golfers!$A$2:$B$105,2)</f>
        <v>Watson, Bubba</v>
      </c>
      <c r="N375" s="0" t="n">
        <f aca="false">VLOOKUP(M375,Golfers!$B$2:$C$105,2,FALSE())</f>
        <v>3</v>
      </c>
      <c r="O375" s="0" t="str">
        <f aca="false">VLOOKUP(F375,Golfers!$A$2:$B$105,2)</f>
        <v>McIlroy, Rory</v>
      </c>
      <c r="P375" s="0" t="n">
        <f aca="false">VLOOKUP(O375,Golfers!$B$2:$C$105,2,FALSE())</f>
        <v>-2</v>
      </c>
      <c r="Q375" s="0" t="str">
        <f aca="false">VLOOKUP(G375,Golfers!$A$2:$B$105,2)</f>
        <v>Day, Jason</v>
      </c>
      <c r="R375" s="0" t="n">
        <f aca="false">VLOOKUP(Q375,Golfers!$B$2:$C$105,2,FALSE())</f>
        <v>0</v>
      </c>
      <c r="S375" s="0" t="str">
        <f aca="false">VLOOKUP(H375,Golfers!$A$2:$B$105,2)</f>
        <v>Fowler, Rickie</v>
      </c>
      <c r="T375" s="0" t="n">
        <f aca="false">VLOOKUP(S375,Golfers!$B$2:$C$105,2,)</f>
        <v>8</v>
      </c>
      <c r="U375" s="0" t="str">
        <f aca="false">VLOOKUP(I375,Golfers!$A$2:$B$105,2)</f>
        <v>Spieth, Jordan</v>
      </c>
      <c r="V375" s="0" t="n">
        <f aca="false">VLOOKUP(U375,Golfers!$B$2:$C$105,2,)</f>
        <v>-6</v>
      </c>
    </row>
    <row r="376" customFormat="false" ht="15" hidden="false" customHeight="false" outlineLevel="0" collapsed="false">
      <c r="A376" s="0" t="n">
        <v>170</v>
      </c>
      <c r="B376" s="0" t="n">
        <v>4</v>
      </c>
      <c r="C376" s="1" t="s">
        <v>333</v>
      </c>
      <c r="D376" s="1" t="n">
        <v>24</v>
      </c>
      <c r="E376" s="1" t="n">
        <v>18</v>
      </c>
      <c r="F376" s="1" t="n">
        <v>75</v>
      </c>
      <c r="G376" s="1" t="n">
        <v>86</v>
      </c>
      <c r="H376" s="1" t="n">
        <v>67</v>
      </c>
      <c r="I376" s="1" t="n">
        <v>23</v>
      </c>
      <c r="J376" s="0" t="n">
        <f aca="false">SUM(L376,N376,P376,R376,T376,V376)</f>
        <v>0</v>
      </c>
      <c r="K376" s="0" t="str">
        <f aca="false">VLOOKUP(D376,Golfers!$A$2:$B$105,2)</f>
        <v>Gomez, Fabian</v>
      </c>
      <c r="L376" s="0" t="n">
        <f aca="false">VLOOKUP(K376,Golfers!$B$2:$C$105,2,FALSE())</f>
        <v>5</v>
      </c>
      <c r="M376" s="0" t="str">
        <f aca="false">VLOOKUP(E376,Golfers!$A$2:$B$105,2)</f>
        <v>Els, Ernie</v>
      </c>
      <c r="N376" s="0" t="n">
        <f aca="false">VLOOKUP(M376,Golfers!$B$2:$C$105,2,FALSE())</f>
        <v>8</v>
      </c>
      <c r="O376" s="0" t="str">
        <f aca="false">VLOOKUP(F376,Golfers!$A$2:$B$105,2)</f>
        <v>Spieth, Jordan</v>
      </c>
      <c r="P376" s="0" t="n">
        <f aca="false">VLOOKUP(O376,Golfers!$B$2:$C$105,2,FALSE())</f>
        <v>-6</v>
      </c>
      <c r="Q376" s="0" t="str">
        <f aca="false">VLOOKUP(G376,Golfers!$A$2:$B$105,2)</f>
        <v>Westwood, Lee</v>
      </c>
      <c r="R376" s="0" t="n">
        <f aca="false">VLOOKUP(Q376,Golfers!$B$2:$C$105,2,FALSE())</f>
        <v>-1</v>
      </c>
      <c r="S376" s="0" t="str">
        <f aca="false">VLOOKUP(H376,Golfers!$A$2:$B$105,2)</f>
        <v>Rose, Justin</v>
      </c>
      <c r="T376" s="0" t="n">
        <f aca="false">VLOOKUP(S376,Golfers!$B$2:$C$105,2,)</f>
        <v>-3</v>
      </c>
      <c r="U376" s="0" t="str">
        <f aca="false">VLOOKUP(I376,Golfers!$A$2:$B$105,2)</f>
        <v>Garcia, Sergio</v>
      </c>
      <c r="V376" s="0" t="n">
        <f aca="false">VLOOKUP(U376,Golfers!$B$2:$C$105,2,)</f>
        <v>-3</v>
      </c>
    </row>
    <row r="377" customFormat="false" ht="15" hidden="false" customHeight="false" outlineLevel="0" collapsed="false">
      <c r="A377" s="0" t="n">
        <v>244</v>
      </c>
      <c r="B377" s="0" t="n">
        <v>6</v>
      </c>
      <c r="C377" s="1" t="s">
        <v>295</v>
      </c>
      <c r="D377" s="1" t="n">
        <v>83</v>
      </c>
      <c r="E377" s="1" t="n">
        <v>63</v>
      </c>
      <c r="F377" s="1" t="n">
        <v>75</v>
      </c>
      <c r="G377" s="1" t="n">
        <v>27</v>
      </c>
      <c r="H377" s="1" t="n">
        <v>55</v>
      </c>
      <c r="I377" s="1" t="n">
        <v>36</v>
      </c>
      <c r="J377" s="0" t="n">
        <f aca="false">SUM(L377,N377,P377,R377,T377,V377)</f>
        <v>0</v>
      </c>
      <c r="K377" s="0" t="str">
        <f aca="false">VLOOKUP(D377,Golfers!$A$2:$B$105,2)</f>
        <v>Watson, Bubba</v>
      </c>
      <c r="L377" s="0" t="n">
        <f aca="false">VLOOKUP(K377,Golfers!$B$2:$C$105,2,FALSE())</f>
        <v>3</v>
      </c>
      <c r="M377" s="0" t="str">
        <f aca="false">VLOOKUP(E377,Golfers!$A$2:$B$105,2)</f>
        <v>Oosthuizen, Louis</v>
      </c>
      <c r="N377" s="0" t="n">
        <f aca="false">VLOOKUP(M377,Golfers!$B$2:$C$105,2,FALSE())</f>
        <v>0</v>
      </c>
      <c r="O377" s="0" t="str">
        <f aca="false">VLOOKUP(F377,Golfers!$A$2:$B$105,2)</f>
        <v>Spieth, Jordan</v>
      </c>
      <c r="P377" s="0" t="n">
        <f aca="false">VLOOKUP(O377,Golfers!$B$2:$C$105,2,FALSE())</f>
        <v>-6</v>
      </c>
      <c r="Q377" s="0" t="str">
        <f aca="false">VLOOKUP(G377,Golfers!$A$2:$B$105,2)</f>
        <v>Haas, Bill</v>
      </c>
      <c r="R377" s="0" t="n">
        <f aca="false">VLOOKUP(Q377,Golfers!$B$2:$C$105,2,FALSE())</f>
        <v>3</v>
      </c>
      <c r="S377" s="0" t="str">
        <f aca="false">VLOOKUP(H377,Golfers!$A$2:$B$105,2)</f>
        <v>McIlroy, Rory</v>
      </c>
      <c r="T377" s="0" t="n">
        <f aca="false">VLOOKUP(S377,Golfers!$B$2:$C$105,2,)</f>
        <v>-2</v>
      </c>
      <c r="U377" s="0" t="str">
        <f aca="false">VLOOKUP(I377,Golfers!$A$2:$B$105,2)</f>
        <v>Kaymer, Martin</v>
      </c>
      <c r="V377" s="0" t="n">
        <f aca="false">VLOOKUP(U377,Golfers!$B$2:$C$105,2,)</f>
        <v>2</v>
      </c>
    </row>
    <row r="378" customFormat="false" ht="15" hidden="false" customHeight="false" outlineLevel="0" collapsed="false">
      <c r="A378" s="0" t="n">
        <v>135</v>
      </c>
      <c r="B378" s="0" t="n">
        <v>4</v>
      </c>
      <c r="C378" s="1" t="s">
        <v>334</v>
      </c>
      <c r="D378" s="1" t="n">
        <v>67</v>
      </c>
      <c r="E378" s="1" t="n">
        <v>57</v>
      </c>
      <c r="F378" s="1" t="n">
        <v>60</v>
      </c>
      <c r="G378" s="1" t="n">
        <v>42</v>
      </c>
      <c r="H378" s="1" t="n">
        <v>13</v>
      </c>
      <c r="I378" s="1" t="n">
        <v>76</v>
      </c>
      <c r="J378" s="0" t="n">
        <f aca="false">SUM(L378,N378,P378,R378,T378,V378)</f>
        <v>0</v>
      </c>
      <c r="K378" s="0" t="str">
        <f aca="false">VLOOKUP(D378,Golfers!$A$2:$B$105,2)</f>
        <v>Rose, Justin</v>
      </c>
      <c r="L378" s="0" t="n">
        <f aca="false">VLOOKUP(K378,Golfers!$B$2:$C$105,2,FALSE())</f>
        <v>-3</v>
      </c>
      <c r="M378" s="0" t="str">
        <f aca="false">VLOOKUP(E378,Golfers!$A$2:$B$105,2)</f>
        <v>Mickelson, Phil</v>
      </c>
      <c r="N378" s="0" t="n">
        <f aca="false">VLOOKUP(M378,Golfers!$B$2:$C$105,2,FALSE())</f>
        <v>0</v>
      </c>
      <c r="O378" s="0" t="str">
        <f aca="false">VLOOKUP(F378,Golfers!$A$2:$B$105,2)</f>
        <v>Na, Kevin</v>
      </c>
      <c r="P378" s="0" t="n">
        <f aca="false">VLOOKUP(O378,Golfers!$B$2:$C$105,2,FALSE())</f>
        <v>0</v>
      </c>
      <c r="Q378" s="0" t="str">
        <f aca="false">VLOOKUP(G378,Golfers!$A$2:$B$105,2)</f>
        <v>Kuchar, Matt</v>
      </c>
      <c r="R378" s="0" t="n">
        <f aca="false">VLOOKUP(Q378,Golfers!$B$2:$C$105,2,FALSE())</f>
        <v>3</v>
      </c>
      <c r="S378" s="0" t="str">
        <f aca="false">VLOOKUP(H378,Golfers!$A$2:$B$105,2)</f>
        <v>Day, Jason</v>
      </c>
      <c r="T378" s="0" t="n">
        <f aca="false">VLOOKUP(S378,Golfers!$B$2:$C$105,2,)</f>
        <v>0</v>
      </c>
      <c r="U378" s="0" t="str">
        <f aca="false">VLOOKUP(I378,Golfers!$A$2:$B$105,2)</f>
        <v>Stenson, Henrik</v>
      </c>
      <c r="V378" s="0" t="n">
        <f aca="false">VLOOKUP(U378,Golfers!$B$2:$C$105,2,)</f>
        <v>0</v>
      </c>
    </row>
    <row r="379" customFormat="false" ht="15" hidden="false" customHeight="false" outlineLevel="0" collapsed="false">
      <c r="A379" s="0" t="n">
        <v>224</v>
      </c>
      <c r="B379" s="0" t="n">
        <v>3</v>
      </c>
      <c r="C379" s="1" t="s">
        <v>329</v>
      </c>
      <c r="D379" s="1" t="n">
        <v>29</v>
      </c>
      <c r="E379" s="1" t="n">
        <v>52</v>
      </c>
      <c r="F379" s="1" t="n">
        <v>75</v>
      </c>
      <c r="G379" s="1" t="n">
        <v>25</v>
      </c>
      <c r="H379" s="1" t="n">
        <v>83</v>
      </c>
      <c r="I379" s="1" t="n">
        <v>74</v>
      </c>
      <c r="J379" s="0" t="n">
        <f aca="false">SUM(L379,N379,P379,R379,T379,V379)</f>
        <v>0</v>
      </c>
      <c r="K379" s="0" t="str">
        <f aca="false">VLOOKUP(D379,Golfers!$A$2:$B$105,2)</f>
        <v>Holmes, J.B.</v>
      </c>
      <c r="L379" s="0" t="n">
        <f aca="false">VLOOKUP(K379,Golfers!$B$2:$C$105,2,FALSE())</f>
        <v>0</v>
      </c>
      <c r="M379" s="0" t="str">
        <f aca="false">VLOOKUP(E379,Golfers!$A$2:$B$105,2)</f>
        <v>Mahan, Hunter</v>
      </c>
      <c r="N379" s="0" t="n">
        <f aca="false">VLOOKUP(M379,Golfers!$B$2:$C$105,2,FALSE())</f>
        <v>1</v>
      </c>
      <c r="O379" s="0" t="str">
        <f aca="false">VLOOKUP(F379,Golfers!$A$2:$B$105,2)</f>
        <v>Spieth, Jordan</v>
      </c>
      <c r="P379" s="0" t="n">
        <f aca="false">VLOOKUP(O379,Golfers!$B$2:$C$105,2,FALSE())</f>
        <v>-6</v>
      </c>
      <c r="Q379" s="0" t="str">
        <f aca="false">VLOOKUP(G379,Golfers!$A$2:$B$105,2)</f>
        <v>Grace, Branden</v>
      </c>
      <c r="R379" s="0" t="n">
        <f aca="false">VLOOKUP(Q379,Golfers!$B$2:$C$105,2,FALSE())</f>
        <v>3</v>
      </c>
      <c r="S379" s="0" t="str">
        <f aca="false">VLOOKUP(H379,Golfers!$A$2:$B$105,2)</f>
        <v>Watson, Bubba</v>
      </c>
      <c r="T379" s="0" t="n">
        <f aca="false">VLOOKUP(S379,Golfers!$B$2:$C$105,2,)</f>
        <v>3</v>
      </c>
      <c r="U379" s="0" t="str">
        <f aca="false">VLOOKUP(I379,Golfers!$A$2:$B$105,2)</f>
        <v>Snedeker, Brandt</v>
      </c>
      <c r="V379" s="0" t="n">
        <f aca="false">VLOOKUP(U379,Golfers!$B$2:$C$105,2,)</f>
        <v>-1</v>
      </c>
    </row>
    <row r="380" customFormat="false" ht="15" hidden="false" customHeight="false" outlineLevel="0" collapsed="false">
      <c r="A380" s="0" t="n">
        <v>96</v>
      </c>
      <c r="B380" s="0" t="n">
        <v>2</v>
      </c>
      <c r="C380" s="1" t="s">
        <v>335</v>
      </c>
      <c r="D380" s="1" t="n">
        <v>55</v>
      </c>
      <c r="E380" s="1" t="n">
        <v>13</v>
      </c>
      <c r="F380" s="1" t="n">
        <v>33</v>
      </c>
      <c r="G380" s="1" t="n">
        <v>41</v>
      </c>
      <c r="H380" s="1" t="n">
        <v>42</v>
      </c>
      <c r="I380" s="1" t="n">
        <v>9</v>
      </c>
      <c r="J380" s="0" t="n">
        <f aca="false">SUM(L380,N380,P380,R380,T380,V380)</f>
        <v>0</v>
      </c>
      <c r="K380" s="0" t="str">
        <f aca="false">VLOOKUP(D380,Golfers!$A$2:$B$105,2)</f>
        <v>McIlroy, Rory</v>
      </c>
      <c r="L380" s="0" t="n">
        <f aca="false">VLOOKUP(K380,Golfers!$B$2:$C$105,2,FALSE())</f>
        <v>-2</v>
      </c>
      <c r="M380" s="0" t="str">
        <f aca="false">VLOOKUP(E380,Golfers!$A$2:$B$105,2)</f>
        <v>Day, Jason</v>
      </c>
      <c r="N380" s="0" t="n">
        <f aca="false">VLOOKUP(M380,Golfers!$B$2:$C$105,2,FALSE())</f>
        <v>0</v>
      </c>
      <c r="O380" s="0" t="str">
        <f aca="false">VLOOKUP(F380,Golfers!$A$2:$B$105,2)</f>
        <v>Johnson, Dustin</v>
      </c>
      <c r="P380" s="0" t="n">
        <f aca="false">VLOOKUP(O380,Golfers!$B$2:$C$105,2,FALSE())</f>
        <v>1</v>
      </c>
      <c r="Q380" s="0" t="str">
        <f aca="false">VLOOKUP(G380,Golfers!$A$2:$B$105,2)</f>
        <v>Koepka, Brooks</v>
      </c>
      <c r="R380" s="0" t="n">
        <f aca="false">VLOOKUP(Q380,Golfers!$B$2:$C$105,2,FALSE())</f>
        <v>1</v>
      </c>
      <c r="S380" s="0" t="str">
        <f aca="false">VLOOKUP(H380,Golfers!$A$2:$B$105,2)</f>
        <v>Kuchar, Matt</v>
      </c>
      <c r="T380" s="0" t="n">
        <f aca="false">VLOOKUP(S380,Golfers!$B$2:$C$105,2,)</f>
        <v>3</v>
      </c>
      <c r="U380" s="0" t="str">
        <f aca="false">VLOOKUP(I380,Golfers!$A$2:$B$105,2)</f>
        <v>Casey, Paul</v>
      </c>
      <c r="V380" s="0" t="n">
        <f aca="false">VLOOKUP(U380,Golfers!$B$2:$C$105,2,)</f>
        <v>-3</v>
      </c>
    </row>
    <row r="381" customFormat="false" ht="15" hidden="false" customHeight="false" outlineLevel="0" collapsed="false">
      <c r="A381" s="0" t="n">
        <v>394</v>
      </c>
      <c r="B381" s="0" t="n">
        <v>4</v>
      </c>
      <c r="C381" s="1" t="s">
        <v>336</v>
      </c>
      <c r="D381" s="1" t="n">
        <v>13</v>
      </c>
      <c r="E381" s="1" t="n">
        <v>33</v>
      </c>
      <c r="F381" s="1" t="n">
        <v>42</v>
      </c>
      <c r="G381" s="1" t="n">
        <v>55</v>
      </c>
      <c r="H381" s="1" t="n">
        <v>70</v>
      </c>
      <c r="I381" s="1" t="n">
        <v>75</v>
      </c>
      <c r="J381" s="0" t="n">
        <f aca="false">SUM(L381,N381,P381,R381,T381,V381)</f>
        <v>0</v>
      </c>
      <c r="K381" s="0" t="str">
        <f aca="false">VLOOKUP(D381,Golfers!$A$2:$B$105,2)</f>
        <v>Day, Jason</v>
      </c>
      <c r="L381" s="0" t="n">
        <f aca="false">VLOOKUP(K381,Golfers!$B$2:$C$105,2,FALSE())</f>
        <v>0</v>
      </c>
      <c r="M381" s="0" t="str">
        <f aca="false">VLOOKUP(E381,Golfers!$A$2:$B$105,2)</f>
        <v>Johnson, Dustin</v>
      </c>
      <c r="N381" s="0" t="n">
        <f aca="false">VLOOKUP(M381,Golfers!$B$2:$C$105,2,FALSE())</f>
        <v>1</v>
      </c>
      <c r="O381" s="0" t="str">
        <f aca="false">VLOOKUP(F381,Golfers!$A$2:$B$105,2)</f>
        <v>Kuchar, Matt</v>
      </c>
      <c r="P381" s="0" t="n">
        <f aca="false">VLOOKUP(O381,Golfers!$B$2:$C$105,2,FALSE())</f>
        <v>3</v>
      </c>
      <c r="Q381" s="0" t="str">
        <f aca="false">VLOOKUP(G381,Golfers!$A$2:$B$105,2)</f>
        <v>McIlroy, Rory</v>
      </c>
      <c r="R381" s="0" t="n">
        <f aca="false">VLOOKUP(Q381,Golfers!$B$2:$C$105,2,FALSE())</f>
        <v>-2</v>
      </c>
      <c r="S381" s="0" t="str">
        <f aca="false">VLOOKUP(H381,Golfers!$A$2:$B$105,2)</f>
        <v>Scott, Adam</v>
      </c>
      <c r="T381" s="0" t="n">
        <f aca="false">VLOOKUP(S381,Golfers!$B$2:$C$105,2,)</f>
        <v>4</v>
      </c>
      <c r="U381" s="0" t="str">
        <f aca="false">VLOOKUP(I381,Golfers!$A$2:$B$105,2)</f>
        <v>Spieth, Jordan</v>
      </c>
      <c r="V381" s="0" t="n">
        <f aca="false">VLOOKUP(U381,Golfers!$B$2:$C$105,2,)</f>
        <v>-6</v>
      </c>
    </row>
    <row r="382" customFormat="false" ht="15" hidden="false" customHeight="false" outlineLevel="0" collapsed="false">
      <c r="A382" s="0" t="n">
        <v>123</v>
      </c>
      <c r="B382" s="0" t="n">
        <v>3</v>
      </c>
      <c r="C382" s="1" t="s">
        <v>337</v>
      </c>
      <c r="D382" s="1" t="n">
        <v>55</v>
      </c>
      <c r="E382" s="1" t="n">
        <v>75</v>
      </c>
      <c r="F382" s="1" t="n">
        <v>33</v>
      </c>
      <c r="G382" s="1" t="n">
        <v>70</v>
      </c>
      <c r="H382" s="1" t="n">
        <v>63</v>
      </c>
      <c r="I382" s="1" t="n">
        <v>42</v>
      </c>
      <c r="J382" s="0" t="n">
        <f aca="false">SUM(L382,N382,P382,R382,T382,V382)</f>
        <v>0</v>
      </c>
      <c r="K382" s="0" t="str">
        <f aca="false">VLOOKUP(D382,Golfers!$A$2:$B$105,2)</f>
        <v>McIlroy, Rory</v>
      </c>
      <c r="L382" s="0" t="n">
        <f aca="false">VLOOKUP(K382,Golfers!$B$2:$C$105,2,FALSE())</f>
        <v>-2</v>
      </c>
      <c r="M382" s="0" t="str">
        <f aca="false">VLOOKUP(E382,Golfers!$A$2:$B$105,2)</f>
        <v>Spieth, Jordan</v>
      </c>
      <c r="N382" s="0" t="n">
        <f aca="false">VLOOKUP(M382,Golfers!$B$2:$C$105,2,FALSE())</f>
        <v>-6</v>
      </c>
      <c r="O382" s="0" t="str">
        <f aca="false">VLOOKUP(F382,Golfers!$A$2:$B$105,2)</f>
        <v>Johnson, Dustin</v>
      </c>
      <c r="P382" s="0" t="n">
        <f aca="false">VLOOKUP(O382,Golfers!$B$2:$C$105,2,FALSE())</f>
        <v>1</v>
      </c>
      <c r="Q382" s="0" t="str">
        <f aca="false">VLOOKUP(G382,Golfers!$A$2:$B$105,2)</f>
        <v>Scott, Adam</v>
      </c>
      <c r="R382" s="0" t="n">
        <f aca="false">VLOOKUP(Q382,Golfers!$B$2:$C$105,2,FALSE())</f>
        <v>4</v>
      </c>
      <c r="S382" s="0" t="str">
        <f aca="false">VLOOKUP(H382,Golfers!$A$2:$B$105,2)</f>
        <v>Oosthuizen, Louis</v>
      </c>
      <c r="T382" s="0" t="n">
        <f aca="false">VLOOKUP(S382,Golfers!$B$2:$C$105,2,)</f>
        <v>0</v>
      </c>
      <c r="U382" s="0" t="str">
        <f aca="false">VLOOKUP(I382,Golfers!$A$2:$B$105,2)</f>
        <v>Kuchar, Matt</v>
      </c>
      <c r="V382" s="0" t="n">
        <f aca="false">VLOOKUP(U382,Golfers!$B$2:$C$105,2,)</f>
        <v>3</v>
      </c>
    </row>
    <row r="383" customFormat="false" ht="15" hidden="false" customHeight="false" outlineLevel="0" collapsed="false">
      <c r="A383" s="0" t="n">
        <v>67</v>
      </c>
      <c r="B383" s="0" t="n">
        <v>2</v>
      </c>
      <c r="C383" s="1" t="s">
        <v>338</v>
      </c>
      <c r="D383" s="1" t="n">
        <v>9</v>
      </c>
      <c r="E383" s="1" t="n">
        <v>21</v>
      </c>
      <c r="F383" s="1" t="n">
        <v>55</v>
      </c>
      <c r="G383" s="1" t="n">
        <v>42</v>
      </c>
      <c r="H383" s="1" t="n">
        <v>57</v>
      </c>
      <c r="I383" s="1" t="n">
        <v>75</v>
      </c>
      <c r="J383" s="0" t="n">
        <f aca="false">SUM(L383,N383,P383,R383,T383,V383)</f>
        <v>0</v>
      </c>
      <c r="K383" s="0" t="str">
        <f aca="false">VLOOKUP(D383,Golfers!$A$2:$B$105,2)</f>
        <v>Casey, Paul</v>
      </c>
      <c r="L383" s="0" t="n">
        <f aca="false">VLOOKUP(K383,Golfers!$B$2:$C$105,2,FALSE())</f>
        <v>-3</v>
      </c>
      <c r="M383" s="0" t="str">
        <f aca="false">VLOOKUP(E383,Golfers!$A$2:$B$105,2)</f>
        <v>Fowler, Rickie</v>
      </c>
      <c r="N383" s="0" t="n">
        <f aca="false">VLOOKUP(M383,Golfers!$B$2:$C$105,2,FALSE())</f>
        <v>8</v>
      </c>
      <c r="O383" s="0" t="str">
        <f aca="false">VLOOKUP(F383,Golfers!$A$2:$B$105,2)</f>
        <v>McIlroy, Rory</v>
      </c>
      <c r="P383" s="0" t="n">
        <f aca="false">VLOOKUP(O383,Golfers!$B$2:$C$105,2,FALSE())</f>
        <v>-2</v>
      </c>
      <c r="Q383" s="0" t="str">
        <f aca="false">VLOOKUP(G383,Golfers!$A$2:$B$105,2)</f>
        <v>Kuchar, Matt</v>
      </c>
      <c r="R383" s="0" t="n">
        <f aca="false">VLOOKUP(Q383,Golfers!$B$2:$C$105,2,FALSE())</f>
        <v>3</v>
      </c>
      <c r="S383" s="0" t="str">
        <f aca="false">VLOOKUP(H383,Golfers!$A$2:$B$105,2)</f>
        <v>Mickelson, Phil</v>
      </c>
      <c r="T383" s="0" t="n">
        <f aca="false">VLOOKUP(S383,Golfers!$B$2:$C$105,2,)</f>
        <v>0</v>
      </c>
      <c r="U383" s="0" t="str">
        <f aca="false">VLOOKUP(I383,Golfers!$A$2:$B$105,2)</f>
        <v>Spieth, Jordan</v>
      </c>
      <c r="V383" s="0" t="n">
        <f aca="false">VLOOKUP(U383,Golfers!$B$2:$C$105,2,)</f>
        <v>-6</v>
      </c>
    </row>
    <row r="384" customFormat="false" ht="15" hidden="false" customHeight="false" outlineLevel="0" collapsed="false">
      <c r="A384" s="0" t="n">
        <v>216</v>
      </c>
      <c r="B384" s="0" t="n">
        <v>5</v>
      </c>
      <c r="C384" s="1" t="s">
        <v>339</v>
      </c>
      <c r="D384" s="1" t="n">
        <v>23</v>
      </c>
      <c r="E384" s="1" t="n">
        <v>86</v>
      </c>
      <c r="F384" s="1" t="n">
        <v>83</v>
      </c>
      <c r="G384" s="1" t="n">
        <v>75</v>
      </c>
      <c r="H384" s="1" t="n">
        <v>27</v>
      </c>
      <c r="I384" s="1" t="n">
        <v>69</v>
      </c>
      <c r="J384" s="0" t="n">
        <f aca="false">SUM(L384,N384,P384,R384,T384,V384)</f>
        <v>0</v>
      </c>
      <c r="K384" s="0" t="str">
        <f aca="false">VLOOKUP(D384,Golfers!$A$2:$B$105,2)</f>
        <v>Garcia, Sergio</v>
      </c>
      <c r="L384" s="0" t="n">
        <f aca="false">VLOOKUP(K384,Golfers!$B$2:$C$105,2,FALSE())</f>
        <v>-3</v>
      </c>
      <c r="M384" s="0" t="str">
        <f aca="false">VLOOKUP(E384,Golfers!$A$2:$B$105,2)</f>
        <v>Westwood, Lee</v>
      </c>
      <c r="N384" s="0" t="n">
        <f aca="false">VLOOKUP(M384,Golfers!$B$2:$C$105,2,FALSE())</f>
        <v>-1</v>
      </c>
      <c r="O384" s="0" t="str">
        <f aca="false">VLOOKUP(F384,Golfers!$A$2:$B$105,2)</f>
        <v>Watson, Bubba</v>
      </c>
      <c r="P384" s="0" t="n">
        <f aca="false">VLOOKUP(O384,Golfers!$B$2:$C$105,2,FALSE())</f>
        <v>3</v>
      </c>
      <c r="Q384" s="0" t="str">
        <f aca="false">VLOOKUP(G384,Golfers!$A$2:$B$105,2)</f>
        <v>Spieth, Jordan</v>
      </c>
      <c r="R384" s="0" t="n">
        <f aca="false">VLOOKUP(Q384,Golfers!$B$2:$C$105,2,FALSE())</f>
        <v>-6</v>
      </c>
      <c r="S384" s="0" t="str">
        <f aca="false">VLOOKUP(H384,Golfers!$A$2:$B$105,2)</f>
        <v>Haas, Bill</v>
      </c>
      <c r="T384" s="0" t="n">
        <f aca="false">VLOOKUP(S384,Golfers!$B$2:$C$105,2,)</f>
        <v>3</v>
      </c>
      <c r="U384" s="0" t="str">
        <f aca="false">VLOOKUP(I384,Golfers!$A$2:$B$105,2)</f>
        <v>Schwartzel, Charl</v>
      </c>
      <c r="V384" s="0" t="n">
        <f aca="false">VLOOKUP(U384,Golfers!$B$2:$C$105,2,)</f>
        <v>4</v>
      </c>
    </row>
    <row r="385" customFormat="false" ht="15" hidden="false" customHeight="false" outlineLevel="0" collapsed="false">
      <c r="A385" s="0" t="n">
        <v>462</v>
      </c>
      <c r="B385" s="0" t="n">
        <v>4</v>
      </c>
      <c r="C385" s="1" t="s">
        <v>340</v>
      </c>
      <c r="D385" s="1" t="n">
        <v>83</v>
      </c>
      <c r="E385" s="1" t="n">
        <v>13</v>
      </c>
      <c r="F385" s="1" t="n">
        <v>75</v>
      </c>
      <c r="G385" s="1" t="n">
        <v>57</v>
      </c>
      <c r="H385" s="1" t="n">
        <v>63</v>
      </c>
      <c r="I385" s="1" t="n">
        <v>25</v>
      </c>
      <c r="J385" s="0" t="n">
        <f aca="false">SUM(L385,N385,P385,R385,T385,V385)</f>
        <v>0</v>
      </c>
      <c r="K385" s="0" t="str">
        <f aca="false">VLOOKUP(D385,Golfers!$A$2:$B$105,2)</f>
        <v>Watson, Bubba</v>
      </c>
      <c r="L385" s="0" t="n">
        <f aca="false">VLOOKUP(K385,Golfers!$B$2:$C$105,2,FALSE())</f>
        <v>3</v>
      </c>
      <c r="M385" s="0" t="str">
        <f aca="false">VLOOKUP(E385,Golfers!$A$2:$B$105,2)</f>
        <v>Day, Jason</v>
      </c>
      <c r="N385" s="0" t="n">
        <f aca="false">VLOOKUP(M385,Golfers!$B$2:$C$105,2,FALSE())</f>
        <v>0</v>
      </c>
      <c r="O385" s="0" t="str">
        <f aca="false">VLOOKUP(F385,Golfers!$A$2:$B$105,2)</f>
        <v>Spieth, Jordan</v>
      </c>
      <c r="P385" s="0" t="n">
        <f aca="false">VLOOKUP(O385,Golfers!$B$2:$C$105,2,FALSE())</f>
        <v>-6</v>
      </c>
      <c r="Q385" s="0" t="str">
        <f aca="false">VLOOKUP(G385,Golfers!$A$2:$B$105,2)</f>
        <v>Mickelson, Phil</v>
      </c>
      <c r="R385" s="0" t="n">
        <f aca="false">VLOOKUP(Q385,Golfers!$B$2:$C$105,2,FALSE())</f>
        <v>0</v>
      </c>
      <c r="S385" s="0" t="str">
        <f aca="false">VLOOKUP(H385,Golfers!$A$2:$B$105,2)</f>
        <v>Oosthuizen, Louis</v>
      </c>
      <c r="T385" s="0" t="n">
        <f aca="false">VLOOKUP(S385,Golfers!$B$2:$C$105,2,)</f>
        <v>0</v>
      </c>
      <c r="U385" s="0" t="str">
        <f aca="false">VLOOKUP(I385,Golfers!$A$2:$B$105,2)</f>
        <v>Grace, Branden</v>
      </c>
      <c r="V385" s="0" t="n">
        <f aca="false">VLOOKUP(U385,Golfers!$B$2:$C$105,2,)</f>
        <v>3</v>
      </c>
    </row>
    <row r="386" customFormat="false" ht="15" hidden="false" customHeight="false" outlineLevel="0" collapsed="false">
      <c r="A386" s="0" t="n">
        <v>251</v>
      </c>
      <c r="B386" s="0" t="n">
        <v>2</v>
      </c>
      <c r="C386" s="1" t="s">
        <v>341</v>
      </c>
      <c r="D386" s="1" t="n">
        <v>55</v>
      </c>
      <c r="E386" s="1" t="n">
        <v>13</v>
      </c>
      <c r="F386" s="1" t="n">
        <v>75</v>
      </c>
      <c r="G386" s="1" t="n">
        <v>36</v>
      </c>
      <c r="H386" s="1" t="n">
        <v>15</v>
      </c>
      <c r="I386" s="1" t="n">
        <v>17</v>
      </c>
      <c r="J386" s="0" t="n">
        <f aca="false">SUM(L386,N386,P386,R386,T386,V386)</f>
        <v>0</v>
      </c>
      <c r="K386" s="0" t="str">
        <f aca="false">VLOOKUP(D386,Golfers!$A$2:$B$105,2)</f>
        <v>McIlroy, Rory</v>
      </c>
      <c r="L386" s="0" t="n">
        <f aca="false">VLOOKUP(K386,Golfers!$B$2:$C$105,2,FALSE())</f>
        <v>-2</v>
      </c>
      <c r="M386" s="0" t="str">
        <f aca="false">VLOOKUP(E386,Golfers!$A$2:$B$105,2)</f>
        <v>Day, Jason</v>
      </c>
      <c r="N386" s="0" t="n">
        <f aca="false">VLOOKUP(M386,Golfers!$B$2:$C$105,2,FALSE())</f>
        <v>0</v>
      </c>
      <c r="O386" s="0" t="str">
        <f aca="false">VLOOKUP(F386,Golfers!$A$2:$B$105,2)</f>
        <v>Spieth, Jordan</v>
      </c>
      <c r="P386" s="0" t="n">
        <f aca="false">VLOOKUP(O386,Golfers!$B$2:$C$105,2,FALSE())</f>
        <v>-6</v>
      </c>
      <c r="Q386" s="0" t="str">
        <f aca="false">VLOOKUP(G386,Golfers!$A$2:$B$105,2)</f>
        <v>Kaymer, Martin</v>
      </c>
      <c r="R386" s="0" t="n">
        <f aca="false">VLOOKUP(Q386,Golfers!$B$2:$C$105,2,FALSE())</f>
        <v>2</v>
      </c>
      <c r="S386" s="0" t="str">
        <f aca="false">VLOOKUP(H386,Golfers!$A$2:$B$105,2)</f>
        <v>Donaldson, Jamie</v>
      </c>
      <c r="T386" s="0" t="n">
        <f aca="false">VLOOKUP(S386,Golfers!$B$2:$C$105,2,)</f>
        <v>2</v>
      </c>
      <c r="U386" s="0" t="str">
        <f aca="false">VLOOKUP(I386,Golfers!$A$2:$B$105,2)</f>
        <v>Dufner, Jason</v>
      </c>
      <c r="V386" s="0" t="n">
        <f aca="false">VLOOKUP(U386,Golfers!$B$2:$C$105,2,)</f>
        <v>4</v>
      </c>
    </row>
    <row r="387" customFormat="false" ht="15" hidden="false" customHeight="false" outlineLevel="0" collapsed="false">
      <c r="A387" s="0" t="n">
        <v>216</v>
      </c>
      <c r="B387" s="0" t="n">
        <v>4</v>
      </c>
      <c r="C387" s="1" t="s">
        <v>342</v>
      </c>
      <c r="D387" s="1" t="n">
        <v>55</v>
      </c>
      <c r="E387" s="1" t="n">
        <v>52</v>
      </c>
      <c r="F387" s="1" t="n">
        <v>13</v>
      </c>
      <c r="G387" s="1" t="n">
        <v>75</v>
      </c>
      <c r="H387" s="1" t="n">
        <v>83</v>
      </c>
      <c r="I387" s="1" t="n">
        <v>70</v>
      </c>
      <c r="J387" s="0" t="n">
        <f aca="false">SUM(L387,N387,P387,R387,T387,V387)</f>
        <v>0</v>
      </c>
      <c r="K387" s="0" t="str">
        <f aca="false">VLOOKUP(D387,Golfers!$A$2:$B$105,2)</f>
        <v>McIlroy, Rory</v>
      </c>
      <c r="L387" s="0" t="n">
        <f aca="false">VLOOKUP(K387,Golfers!$B$2:$C$105,2,FALSE())</f>
        <v>-2</v>
      </c>
      <c r="M387" s="0" t="str">
        <f aca="false">VLOOKUP(E387,Golfers!$A$2:$B$105,2)</f>
        <v>Mahan, Hunter</v>
      </c>
      <c r="N387" s="0" t="n">
        <f aca="false">VLOOKUP(M387,Golfers!$B$2:$C$105,2,FALSE())</f>
        <v>1</v>
      </c>
      <c r="O387" s="0" t="str">
        <f aca="false">VLOOKUP(F387,Golfers!$A$2:$B$105,2)</f>
        <v>Day, Jason</v>
      </c>
      <c r="P387" s="0" t="n">
        <f aca="false">VLOOKUP(O387,Golfers!$B$2:$C$105,2,FALSE())</f>
        <v>0</v>
      </c>
      <c r="Q387" s="0" t="str">
        <f aca="false">VLOOKUP(G387,Golfers!$A$2:$B$105,2)</f>
        <v>Spieth, Jordan</v>
      </c>
      <c r="R387" s="0" t="n">
        <f aca="false">VLOOKUP(Q387,Golfers!$B$2:$C$105,2,FALSE())</f>
        <v>-6</v>
      </c>
      <c r="S387" s="0" t="str">
        <f aca="false">VLOOKUP(H387,Golfers!$A$2:$B$105,2)</f>
        <v>Watson, Bubba</v>
      </c>
      <c r="T387" s="0" t="n">
        <f aca="false">VLOOKUP(S387,Golfers!$B$2:$C$105,2,)</f>
        <v>3</v>
      </c>
      <c r="U387" s="0" t="str">
        <f aca="false">VLOOKUP(I387,Golfers!$A$2:$B$105,2)</f>
        <v>Scott, Adam</v>
      </c>
      <c r="V387" s="0" t="n">
        <f aca="false">VLOOKUP(U387,Golfers!$B$2:$C$105,2,)</f>
        <v>4</v>
      </c>
    </row>
    <row r="388" customFormat="false" ht="15" hidden="false" customHeight="false" outlineLevel="0" collapsed="false">
      <c r="A388" s="0" t="n">
        <v>226</v>
      </c>
      <c r="B388" s="0" t="n">
        <v>6</v>
      </c>
      <c r="C388" s="1" t="s">
        <v>343</v>
      </c>
      <c r="D388" s="1" t="n">
        <v>41</v>
      </c>
      <c r="E388" s="1" t="n">
        <v>76</v>
      </c>
      <c r="F388" s="1" t="n">
        <v>63</v>
      </c>
      <c r="G388" s="1" t="n">
        <v>57</v>
      </c>
      <c r="H388" s="1" t="n">
        <v>50</v>
      </c>
      <c r="I388" s="1" t="n">
        <v>42</v>
      </c>
      <c r="J388" s="0" t="n">
        <f aca="false">SUM(L388,N388,P388,R388,T388,V388)</f>
        <v>0</v>
      </c>
      <c r="K388" s="0" t="str">
        <f aca="false">VLOOKUP(D388,Golfers!$A$2:$B$105,2)</f>
        <v>Koepka, Brooks</v>
      </c>
      <c r="L388" s="0" t="n">
        <f aca="false">VLOOKUP(K388,Golfers!$B$2:$C$105,2,FALSE())</f>
        <v>1</v>
      </c>
      <c r="M388" s="0" t="str">
        <f aca="false">VLOOKUP(E388,Golfers!$A$2:$B$105,2)</f>
        <v>Stenson, Henrik</v>
      </c>
      <c r="N388" s="0" t="n">
        <f aca="false">VLOOKUP(M388,Golfers!$B$2:$C$105,2,FALSE())</f>
        <v>0</v>
      </c>
      <c r="O388" s="0" t="str">
        <f aca="false">VLOOKUP(F388,Golfers!$A$2:$B$105,2)</f>
        <v>Oosthuizen, Louis</v>
      </c>
      <c r="P388" s="0" t="n">
        <f aca="false">VLOOKUP(O388,Golfers!$B$2:$C$105,2,FALSE())</f>
        <v>0</v>
      </c>
      <c r="Q388" s="0" t="str">
        <f aca="false">VLOOKUP(G388,Golfers!$A$2:$B$105,2)</f>
        <v>Mickelson, Phil</v>
      </c>
      <c r="R388" s="0" t="n">
        <f aca="false">VLOOKUP(Q388,Golfers!$B$2:$C$105,2,FALSE())</f>
        <v>0</v>
      </c>
      <c r="S388" s="0" t="str">
        <f aca="false">VLOOKUP(H388,Golfers!$A$2:$B$105,2)</f>
        <v>Lowry, Shane</v>
      </c>
      <c r="T388" s="0" t="n">
        <f aca="false">VLOOKUP(S388,Golfers!$B$2:$C$105,2,)</f>
        <v>-4</v>
      </c>
      <c r="U388" s="0" t="str">
        <f aca="false">VLOOKUP(I388,Golfers!$A$2:$B$105,2)</f>
        <v>Kuchar, Matt</v>
      </c>
      <c r="V388" s="0" t="n">
        <f aca="false">VLOOKUP(U388,Golfers!$B$2:$C$105,2,)</f>
        <v>3</v>
      </c>
    </row>
    <row r="389" customFormat="false" ht="15" hidden="false" customHeight="false" outlineLevel="0" collapsed="false">
      <c r="A389" s="0" t="n">
        <v>84</v>
      </c>
      <c r="B389" s="0" t="n">
        <v>2</v>
      </c>
      <c r="C389" s="1" t="s">
        <v>344</v>
      </c>
      <c r="D389" s="1" t="n">
        <v>13</v>
      </c>
      <c r="E389" s="1" t="n">
        <v>70</v>
      </c>
      <c r="F389" s="1" t="n">
        <v>55</v>
      </c>
      <c r="G389" s="1" t="n">
        <v>83</v>
      </c>
      <c r="H389" s="1" t="n">
        <v>75</v>
      </c>
      <c r="I389" s="1" t="n">
        <v>41</v>
      </c>
      <c r="J389" s="0" t="n">
        <f aca="false">SUM(L389,N389,P389,R389,T389,V389)</f>
        <v>0</v>
      </c>
      <c r="K389" s="0" t="str">
        <f aca="false">VLOOKUP(D389,Golfers!$A$2:$B$105,2)</f>
        <v>Day, Jason</v>
      </c>
      <c r="L389" s="0" t="n">
        <f aca="false">VLOOKUP(K389,Golfers!$B$2:$C$105,2,FALSE())</f>
        <v>0</v>
      </c>
      <c r="M389" s="0" t="str">
        <f aca="false">VLOOKUP(E389,Golfers!$A$2:$B$105,2)</f>
        <v>Scott, Adam</v>
      </c>
      <c r="N389" s="0" t="n">
        <f aca="false">VLOOKUP(M389,Golfers!$B$2:$C$105,2,FALSE())</f>
        <v>4</v>
      </c>
      <c r="O389" s="0" t="str">
        <f aca="false">VLOOKUP(F389,Golfers!$A$2:$B$105,2)</f>
        <v>McIlroy, Rory</v>
      </c>
      <c r="P389" s="0" t="n">
        <f aca="false">VLOOKUP(O389,Golfers!$B$2:$C$105,2,FALSE())</f>
        <v>-2</v>
      </c>
      <c r="Q389" s="0" t="str">
        <f aca="false">VLOOKUP(G389,Golfers!$A$2:$B$105,2)</f>
        <v>Watson, Bubba</v>
      </c>
      <c r="R389" s="0" t="n">
        <f aca="false">VLOOKUP(Q389,Golfers!$B$2:$C$105,2,FALSE())</f>
        <v>3</v>
      </c>
      <c r="S389" s="0" t="str">
        <f aca="false">VLOOKUP(H389,Golfers!$A$2:$B$105,2)</f>
        <v>Spieth, Jordan</v>
      </c>
      <c r="T389" s="0" t="n">
        <f aca="false">VLOOKUP(S389,Golfers!$B$2:$C$105,2,)</f>
        <v>-6</v>
      </c>
      <c r="U389" s="0" t="str">
        <f aca="false">VLOOKUP(I389,Golfers!$A$2:$B$105,2)</f>
        <v>Koepka, Brooks</v>
      </c>
      <c r="V389" s="0" t="n">
        <f aca="false">VLOOKUP(U389,Golfers!$B$2:$C$105,2,)</f>
        <v>1</v>
      </c>
    </row>
    <row r="390" customFormat="false" ht="15" hidden="false" customHeight="false" outlineLevel="0" collapsed="false">
      <c r="A390" s="0" t="n">
        <v>226</v>
      </c>
      <c r="B390" s="0" t="n">
        <v>3</v>
      </c>
      <c r="C390" s="1" t="s">
        <v>343</v>
      </c>
      <c r="D390" s="1" t="n">
        <v>83</v>
      </c>
      <c r="E390" s="1" t="n">
        <v>55</v>
      </c>
      <c r="F390" s="1" t="n">
        <v>70</v>
      </c>
      <c r="G390" s="1" t="n">
        <v>86</v>
      </c>
      <c r="H390" s="1" t="n">
        <v>47</v>
      </c>
      <c r="I390" s="1" t="n">
        <v>75</v>
      </c>
      <c r="J390" s="0" t="n">
        <f aca="false">SUM(L390,N390,P390,R390,T390,V390)</f>
        <v>0</v>
      </c>
      <c r="K390" s="0" t="str">
        <f aca="false">VLOOKUP(D390,Golfers!$A$2:$B$105,2)</f>
        <v>Watson, Bubba</v>
      </c>
      <c r="L390" s="0" t="n">
        <f aca="false">VLOOKUP(K390,Golfers!$B$2:$C$105,2,FALSE())</f>
        <v>3</v>
      </c>
      <c r="M390" s="0" t="str">
        <f aca="false">VLOOKUP(E390,Golfers!$A$2:$B$105,2)</f>
        <v>McIlroy, Rory</v>
      </c>
      <c r="N390" s="0" t="n">
        <f aca="false">VLOOKUP(M390,Golfers!$B$2:$C$105,2,FALSE())</f>
        <v>-2</v>
      </c>
      <c r="O390" s="0" t="str">
        <f aca="false">VLOOKUP(F390,Golfers!$A$2:$B$105,2)</f>
        <v>Scott, Adam</v>
      </c>
      <c r="P390" s="0" t="n">
        <f aca="false">VLOOKUP(O390,Golfers!$B$2:$C$105,2,FALSE())</f>
        <v>4</v>
      </c>
      <c r="Q390" s="0" t="str">
        <f aca="false">VLOOKUP(G390,Golfers!$A$2:$B$105,2)</f>
        <v>Westwood, Lee</v>
      </c>
      <c r="R390" s="0" t="n">
        <f aca="false">VLOOKUP(Q390,Golfers!$B$2:$C$105,2,FALSE())</f>
        <v>-1</v>
      </c>
      <c r="S390" s="0" t="str">
        <f aca="false">VLOOKUP(H390,Golfers!$A$2:$B$105,2)</f>
        <v>Leishman, Marc</v>
      </c>
      <c r="T390" s="0" t="n">
        <f aca="false">VLOOKUP(S390,Golfers!$B$2:$C$105,2,)</f>
        <v>2</v>
      </c>
      <c r="U390" s="0" t="str">
        <f aca="false">VLOOKUP(I390,Golfers!$A$2:$B$105,2)</f>
        <v>Spieth, Jordan</v>
      </c>
      <c r="V390" s="0" t="n">
        <f aca="false">VLOOKUP(U390,Golfers!$B$2:$C$105,2,)</f>
        <v>-6</v>
      </c>
    </row>
    <row r="391" customFormat="false" ht="15" hidden="false" customHeight="false" outlineLevel="0" collapsed="false">
      <c r="A391" s="0" t="n">
        <v>495</v>
      </c>
      <c r="B391" s="0" t="n">
        <v>2</v>
      </c>
      <c r="C391" s="1" t="s">
        <v>113</v>
      </c>
      <c r="D391" s="1" t="n">
        <v>55</v>
      </c>
      <c r="E391" s="1" t="n">
        <v>75</v>
      </c>
      <c r="F391" s="1" t="n">
        <v>13</v>
      </c>
      <c r="G391" s="1" t="n">
        <v>83</v>
      </c>
      <c r="H391" s="1" t="n">
        <v>79</v>
      </c>
      <c r="I391" s="1" t="n">
        <v>67</v>
      </c>
      <c r="J391" s="0" t="n">
        <f aca="false">SUM(L391,N391,P391,R391,T391,V391)</f>
        <v>0</v>
      </c>
      <c r="K391" s="0" t="str">
        <f aca="false">VLOOKUP(D391,Golfers!$A$2:$B$105,2)</f>
        <v>McIlroy, Rory</v>
      </c>
      <c r="L391" s="0" t="n">
        <f aca="false">VLOOKUP(K391,Golfers!$B$2:$C$105,2,FALSE())</f>
        <v>-2</v>
      </c>
      <c r="M391" s="0" t="str">
        <f aca="false">VLOOKUP(E391,Golfers!$A$2:$B$105,2)</f>
        <v>Spieth, Jordan</v>
      </c>
      <c r="N391" s="0" t="n">
        <f aca="false">VLOOKUP(M391,Golfers!$B$2:$C$105,2,FALSE())</f>
        <v>-6</v>
      </c>
      <c r="O391" s="0" t="str">
        <f aca="false">VLOOKUP(F391,Golfers!$A$2:$B$105,2)</f>
        <v>Day, Jason</v>
      </c>
      <c r="P391" s="0" t="n">
        <f aca="false">VLOOKUP(O391,Golfers!$B$2:$C$105,2,FALSE())</f>
        <v>0</v>
      </c>
      <c r="Q391" s="0" t="str">
        <f aca="false">VLOOKUP(G391,Golfers!$A$2:$B$105,2)</f>
        <v>Watson, Bubba</v>
      </c>
      <c r="R391" s="0" t="n">
        <f aca="false">VLOOKUP(Q391,Golfers!$B$2:$C$105,2,FALSE())</f>
        <v>3</v>
      </c>
      <c r="S391" s="0" t="str">
        <f aca="false">VLOOKUP(H391,Golfers!$A$2:$B$105,2)</f>
        <v>Sullivan, Andy</v>
      </c>
      <c r="T391" s="0" t="n">
        <f aca="false">VLOOKUP(S391,Golfers!$B$2:$C$105,2,)</f>
        <v>8</v>
      </c>
      <c r="U391" s="0" t="str">
        <f aca="false">VLOOKUP(I391,Golfers!$A$2:$B$105,2)</f>
        <v>Rose, Justin</v>
      </c>
      <c r="V391" s="0" t="n">
        <f aca="false">VLOOKUP(U391,Golfers!$B$2:$C$105,2,)</f>
        <v>-3</v>
      </c>
    </row>
    <row r="392" customFormat="false" ht="15" hidden="false" customHeight="false" outlineLevel="0" collapsed="false">
      <c r="A392" s="0" t="n">
        <v>135</v>
      </c>
      <c r="B392" s="0" t="n">
        <v>1</v>
      </c>
      <c r="C392" s="1" t="s">
        <v>19</v>
      </c>
      <c r="D392" s="1" t="n">
        <v>55</v>
      </c>
      <c r="E392" s="1" t="n">
        <v>83</v>
      </c>
      <c r="F392" s="1" t="n">
        <v>13</v>
      </c>
      <c r="G392" s="1" t="n">
        <v>75</v>
      </c>
      <c r="H392" s="1" t="n">
        <v>79</v>
      </c>
      <c r="I392" s="1" t="n">
        <v>67</v>
      </c>
      <c r="J392" s="0" t="n">
        <f aca="false">SUM(L392,N392,P392,R392,T392,V392)</f>
        <v>0</v>
      </c>
      <c r="K392" s="0" t="str">
        <f aca="false">VLOOKUP(D392,Golfers!$A$2:$B$105,2)</f>
        <v>McIlroy, Rory</v>
      </c>
      <c r="L392" s="0" t="n">
        <f aca="false">VLOOKUP(K392,Golfers!$B$2:$C$105,2,FALSE())</f>
        <v>-2</v>
      </c>
      <c r="M392" s="0" t="str">
        <f aca="false">VLOOKUP(E392,Golfers!$A$2:$B$105,2)</f>
        <v>Watson, Bubba</v>
      </c>
      <c r="N392" s="0" t="n">
        <f aca="false">VLOOKUP(M392,Golfers!$B$2:$C$105,2,FALSE())</f>
        <v>3</v>
      </c>
      <c r="O392" s="0" t="str">
        <f aca="false">VLOOKUP(F392,Golfers!$A$2:$B$105,2)</f>
        <v>Day, Jason</v>
      </c>
      <c r="P392" s="0" t="n">
        <f aca="false">VLOOKUP(O392,Golfers!$B$2:$C$105,2,FALSE())</f>
        <v>0</v>
      </c>
      <c r="Q392" s="0" t="str">
        <f aca="false">VLOOKUP(G392,Golfers!$A$2:$B$105,2)</f>
        <v>Spieth, Jordan</v>
      </c>
      <c r="R392" s="0" t="n">
        <f aca="false">VLOOKUP(Q392,Golfers!$B$2:$C$105,2,FALSE())</f>
        <v>-6</v>
      </c>
      <c r="S392" s="0" t="str">
        <f aca="false">VLOOKUP(H392,Golfers!$A$2:$B$105,2)</f>
        <v>Sullivan, Andy</v>
      </c>
      <c r="T392" s="0" t="n">
        <f aca="false">VLOOKUP(S392,Golfers!$B$2:$C$105,2,)</f>
        <v>8</v>
      </c>
      <c r="U392" s="0" t="str">
        <f aca="false">VLOOKUP(I392,Golfers!$A$2:$B$105,2)</f>
        <v>Rose, Justin</v>
      </c>
      <c r="V392" s="0" t="n">
        <f aca="false">VLOOKUP(U392,Golfers!$B$2:$C$105,2,)</f>
        <v>-3</v>
      </c>
    </row>
    <row r="393" customFormat="false" ht="15" hidden="false" customHeight="false" outlineLevel="0" collapsed="false">
      <c r="A393" s="0" t="n">
        <v>317</v>
      </c>
      <c r="B393" s="0" t="n">
        <v>1</v>
      </c>
      <c r="C393" s="1" t="s">
        <v>345</v>
      </c>
      <c r="D393" s="1" t="n">
        <v>75</v>
      </c>
      <c r="E393" s="1" t="n">
        <v>55</v>
      </c>
      <c r="F393" s="1" t="n">
        <v>13</v>
      </c>
      <c r="G393" s="1" t="n">
        <v>83</v>
      </c>
      <c r="H393" s="1" t="n">
        <v>33</v>
      </c>
      <c r="I393" s="1" t="n">
        <v>70</v>
      </c>
      <c r="J393" s="0" t="n">
        <f aca="false">SUM(L393,N393,P393,R393,T393,V393)</f>
        <v>0</v>
      </c>
      <c r="K393" s="0" t="str">
        <f aca="false">VLOOKUP(D393,Golfers!$A$2:$B$105,2)</f>
        <v>Spieth, Jordan</v>
      </c>
      <c r="L393" s="0" t="n">
        <f aca="false">VLOOKUP(K393,Golfers!$B$2:$C$105,2,FALSE())</f>
        <v>-6</v>
      </c>
      <c r="M393" s="0" t="str">
        <f aca="false">VLOOKUP(E393,Golfers!$A$2:$B$105,2)</f>
        <v>McIlroy, Rory</v>
      </c>
      <c r="N393" s="0" t="n">
        <f aca="false">VLOOKUP(M393,Golfers!$B$2:$C$105,2,FALSE())</f>
        <v>-2</v>
      </c>
      <c r="O393" s="0" t="str">
        <f aca="false">VLOOKUP(F393,Golfers!$A$2:$B$105,2)</f>
        <v>Day, Jason</v>
      </c>
      <c r="P393" s="0" t="n">
        <f aca="false">VLOOKUP(O393,Golfers!$B$2:$C$105,2,FALSE())</f>
        <v>0</v>
      </c>
      <c r="Q393" s="0" t="str">
        <f aca="false">VLOOKUP(G393,Golfers!$A$2:$B$105,2)</f>
        <v>Watson, Bubba</v>
      </c>
      <c r="R393" s="0" t="n">
        <f aca="false">VLOOKUP(Q393,Golfers!$B$2:$C$105,2,FALSE())</f>
        <v>3</v>
      </c>
      <c r="S393" s="0" t="str">
        <f aca="false">VLOOKUP(H393,Golfers!$A$2:$B$105,2)</f>
        <v>Johnson, Dustin</v>
      </c>
      <c r="T393" s="0" t="n">
        <f aca="false">VLOOKUP(S393,Golfers!$B$2:$C$105,2,)</f>
        <v>1</v>
      </c>
      <c r="U393" s="0" t="str">
        <f aca="false">VLOOKUP(I393,Golfers!$A$2:$B$105,2)</f>
        <v>Scott, Adam</v>
      </c>
      <c r="V393" s="0" t="n">
        <f aca="false">VLOOKUP(U393,Golfers!$B$2:$C$105,2,)</f>
        <v>4</v>
      </c>
    </row>
    <row r="394" customFormat="false" ht="15" hidden="false" customHeight="false" outlineLevel="0" collapsed="false">
      <c r="A394" s="0" t="n">
        <v>1</v>
      </c>
      <c r="B394" s="0" t="n">
        <v>1</v>
      </c>
      <c r="C394" s="1" t="s">
        <v>346</v>
      </c>
      <c r="D394" s="1" t="n">
        <v>13</v>
      </c>
      <c r="E394" s="1" t="n">
        <v>33</v>
      </c>
      <c r="F394" s="1" t="n">
        <v>55</v>
      </c>
      <c r="G394" s="1" t="n">
        <v>70</v>
      </c>
      <c r="H394" s="1" t="n">
        <v>75</v>
      </c>
      <c r="I394" s="1" t="n">
        <v>83</v>
      </c>
      <c r="J394" s="0" t="n">
        <f aca="false">SUM(L394,N394,P394,R394,T394,V394)</f>
        <v>0</v>
      </c>
      <c r="K394" s="0" t="str">
        <f aca="false">VLOOKUP(D394,Golfers!$A$2:$B$105,2)</f>
        <v>Day, Jason</v>
      </c>
      <c r="L394" s="0" t="n">
        <f aca="false">VLOOKUP(K394,Golfers!$B$2:$C$105,2,FALSE())</f>
        <v>0</v>
      </c>
      <c r="M394" s="0" t="str">
        <f aca="false">VLOOKUP(E394,Golfers!$A$2:$B$105,2)</f>
        <v>Johnson, Dustin</v>
      </c>
      <c r="N394" s="0" t="n">
        <f aca="false">VLOOKUP(M394,Golfers!$B$2:$C$105,2,FALSE())</f>
        <v>1</v>
      </c>
      <c r="O394" s="0" t="str">
        <f aca="false">VLOOKUP(F394,Golfers!$A$2:$B$105,2)</f>
        <v>McIlroy, Rory</v>
      </c>
      <c r="P394" s="0" t="n">
        <f aca="false">VLOOKUP(O394,Golfers!$B$2:$C$105,2,FALSE())</f>
        <v>-2</v>
      </c>
      <c r="Q394" s="0" t="str">
        <f aca="false">VLOOKUP(G394,Golfers!$A$2:$B$105,2)</f>
        <v>Scott, Adam</v>
      </c>
      <c r="R394" s="0" t="n">
        <f aca="false">VLOOKUP(Q394,Golfers!$B$2:$C$105,2,FALSE())</f>
        <v>4</v>
      </c>
      <c r="S394" s="0" t="str">
        <f aca="false">VLOOKUP(H394,Golfers!$A$2:$B$105,2)</f>
        <v>Spieth, Jordan</v>
      </c>
      <c r="T394" s="0" t="n">
        <f aca="false">VLOOKUP(S394,Golfers!$B$2:$C$105,2,)</f>
        <v>-6</v>
      </c>
      <c r="U394" s="0" t="str">
        <f aca="false">VLOOKUP(I394,Golfers!$A$2:$B$105,2)</f>
        <v>Watson, Bubba</v>
      </c>
      <c r="V394" s="0" t="n">
        <f aca="false">VLOOKUP(U394,Golfers!$B$2:$C$105,2,)</f>
        <v>3</v>
      </c>
    </row>
    <row r="395" customFormat="false" ht="15" hidden="false" customHeight="false" outlineLevel="0" collapsed="false">
      <c r="A395" s="0" t="n">
        <v>109</v>
      </c>
      <c r="B395" s="0" t="n">
        <v>1</v>
      </c>
      <c r="C395" s="1" t="s">
        <v>347</v>
      </c>
      <c r="D395" s="1" t="n">
        <v>70</v>
      </c>
      <c r="E395" s="1" t="n">
        <v>83</v>
      </c>
      <c r="F395" s="1" t="n">
        <v>33</v>
      </c>
      <c r="G395" s="1" t="n">
        <v>75</v>
      </c>
      <c r="H395" s="1" t="n">
        <v>55</v>
      </c>
      <c r="I395" s="1" t="n">
        <v>57</v>
      </c>
      <c r="J395" s="0" t="n">
        <f aca="false">SUM(L395,N395,P395,R395,T395,V395)</f>
        <v>0</v>
      </c>
      <c r="K395" s="0" t="str">
        <f aca="false">VLOOKUP(D395,Golfers!$A$2:$B$105,2)</f>
        <v>Scott, Adam</v>
      </c>
      <c r="L395" s="0" t="n">
        <f aca="false">VLOOKUP(K395,Golfers!$B$2:$C$105,2,FALSE())</f>
        <v>4</v>
      </c>
      <c r="M395" s="0" t="str">
        <f aca="false">VLOOKUP(E395,Golfers!$A$2:$B$105,2)</f>
        <v>Watson, Bubba</v>
      </c>
      <c r="N395" s="0" t="n">
        <f aca="false">VLOOKUP(M395,Golfers!$B$2:$C$105,2,FALSE())</f>
        <v>3</v>
      </c>
      <c r="O395" s="0" t="str">
        <f aca="false">VLOOKUP(F395,Golfers!$A$2:$B$105,2)</f>
        <v>Johnson, Dustin</v>
      </c>
      <c r="P395" s="0" t="n">
        <f aca="false">VLOOKUP(O395,Golfers!$B$2:$C$105,2,FALSE())</f>
        <v>1</v>
      </c>
      <c r="Q395" s="0" t="str">
        <f aca="false">VLOOKUP(G395,Golfers!$A$2:$B$105,2)</f>
        <v>Spieth, Jordan</v>
      </c>
      <c r="R395" s="0" t="n">
        <f aca="false">VLOOKUP(Q395,Golfers!$B$2:$C$105,2,FALSE())</f>
        <v>-6</v>
      </c>
      <c r="S395" s="0" t="str">
        <f aca="false">VLOOKUP(H395,Golfers!$A$2:$B$105,2)</f>
        <v>McIlroy, Rory</v>
      </c>
      <c r="T395" s="0" t="n">
        <f aca="false">VLOOKUP(S395,Golfers!$B$2:$C$105,2,)</f>
        <v>-2</v>
      </c>
      <c r="U395" s="0" t="str">
        <f aca="false">VLOOKUP(I395,Golfers!$A$2:$B$105,2)</f>
        <v>Mickelson, Phil</v>
      </c>
      <c r="V395" s="0" t="n">
        <f aca="false">VLOOKUP(U395,Golfers!$B$2:$C$105,2,)</f>
        <v>0</v>
      </c>
    </row>
    <row r="396" customFormat="false" ht="15" hidden="false" customHeight="false" outlineLevel="0" collapsed="false">
      <c r="A396" s="0" t="n">
        <v>259</v>
      </c>
      <c r="B396" s="0" t="n">
        <v>5</v>
      </c>
      <c r="C396" s="1" t="s">
        <v>348</v>
      </c>
      <c r="D396" s="1" t="n">
        <v>13</v>
      </c>
      <c r="E396" s="1" t="n">
        <v>83</v>
      </c>
      <c r="F396" s="1" t="n">
        <v>55</v>
      </c>
      <c r="G396" s="1" t="n">
        <v>75</v>
      </c>
      <c r="H396" s="1" t="n">
        <v>70</v>
      </c>
      <c r="I396" s="1" t="n">
        <v>33</v>
      </c>
      <c r="J396" s="0" t="n">
        <f aca="false">SUM(L396,N396,P396,R396,T396,V396)</f>
        <v>0</v>
      </c>
      <c r="K396" s="0" t="str">
        <f aca="false">VLOOKUP(D396,Golfers!$A$2:$B$105,2)</f>
        <v>Day, Jason</v>
      </c>
      <c r="L396" s="0" t="n">
        <f aca="false">VLOOKUP(K396,Golfers!$B$2:$C$105,2,FALSE())</f>
        <v>0</v>
      </c>
      <c r="M396" s="0" t="str">
        <f aca="false">VLOOKUP(E396,Golfers!$A$2:$B$105,2)</f>
        <v>Watson, Bubba</v>
      </c>
      <c r="N396" s="0" t="n">
        <f aca="false">VLOOKUP(M396,Golfers!$B$2:$C$105,2,FALSE())</f>
        <v>3</v>
      </c>
      <c r="O396" s="0" t="str">
        <f aca="false">VLOOKUP(F396,Golfers!$A$2:$B$105,2)</f>
        <v>McIlroy, Rory</v>
      </c>
      <c r="P396" s="0" t="n">
        <f aca="false">VLOOKUP(O396,Golfers!$B$2:$C$105,2,FALSE())</f>
        <v>-2</v>
      </c>
      <c r="Q396" s="0" t="str">
        <f aca="false">VLOOKUP(G396,Golfers!$A$2:$B$105,2)</f>
        <v>Spieth, Jordan</v>
      </c>
      <c r="R396" s="0" t="n">
        <f aca="false">VLOOKUP(Q396,Golfers!$B$2:$C$105,2,FALSE())</f>
        <v>-6</v>
      </c>
      <c r="S396" s="0" t="str">
        <f aca="false">VLOOKUP(H396,Golfers!$A$2:$B$105,2)</f>
        <v>Scott, Adam</v>
      </c>
      <c r="T396" s="0" t="n">
        <f aca="false">VLOOKUP(S396,Golfers!$B$2:$C$105,2,)</f>
        <v>4</v>
      </c>
      <c r="U396" s="0" t="str">
        <f aca="false">VLOOKUP(I396,Golfers!$A$2:$B$105,2)</f>
        <v>Johnson, Dustin</v>
      </c>
      <c r="V396" s="0" t="n">
        <f aca="false">VLOOKUP(U396,Golfers!$B$2:$C$105,2,)</f>
        <v>1</v>
      </c>
    </row>
    <row r="397" customFormat="false" ht="15" hidden="false" customHeight="false" outlineLevel="0" collapsed="false">
      <c r="A397" s="0" t="n">
        <v>223</v>
      </c>
      <c r="B397" s="0" t="n">
        <v>1</v>
      </c>
      <c r="C397" s="1" t="s">
        <v>324</v>
      </c>
      <c r="D397" s="1" t="n">
        <v>13</v>
      </c>
      <c r="E397" s="1" t="n">
        <v>55</v>
      </c>
      <c r="F397" s="1" t="n">
        <v>70</v>
      </c>
      <c r="G397" s="1" t="n">
        <v>33</v>
      </c>
      <c r="H397" s="1" t="n">
        <v>75</v>
      </c>
      <c r="I397" s="1" t="n">
        <v>83</v>
      </c>
      <c r="J397" s="0" t="n">
        <f aca="false">SUM(L397,N397,P397,R397,T397,V397)</f>
        <v>0</v>
      </c>
      <c r="K397" s="0" t="str">
        <f aca="false">VLOOKUP(D397,Golfers!$A$2:$B$105,2)</f>
        <v>Day, Jason</v>
      </c>
      <c r="L397" s="0" t="n">
        <f aca="false">VLOOKUP(K397,Golfers!$B$2:$C$105,2,FALSE())</f>
        <v>0</v>
      </c>
      <c r="M397" s="0" t="str">
        <f aca="false">VLOOKUP(E397,Golfers!$A$2:$B$105,2)</f>
        <v>McIlroy, Rory</v>
      </c>
      <c r="N397" s="0" t="n">
        <f aca="false">VLOOKUP(M397,Golfers!$B$2:$C$105,2,FALSE())</f>
        <v>-2</v>
      </c>
      <c r="O397" s="0" t="str">
        <f aca="false">VLOOKUP(F397,Golfers!$A$2:$B$105,2)</f>
        <v>Scott, Adam</v>
      </c>
      <c r="P397" s="0" t="n">
        <f aca="false">VLOOKUP(O397,Golfers!$B$2:$C$105,2,FALSE())</f>
        <v>4</v>
      </c>
      <c r="Q397" s="0" t="str">
        <f aca="false">VLOOKUP(G397,Golfers!$A$2:$B$105,2)</f>
        <v>Johnson, Dustin</v>
      </c>
      <c r="R397" s="0" t="n">
        <f aca="false">VLOOKUP(Q397,Golfers!$B$2:$C$105,2,FALSE())</f>
        <v>1</v>
      </c>
      <c r="S397" s="0" t="str">
        <f aca="false">VLOOKUP(H397,Golfers!$A$2:$B$105,2)</f>
        <v>Spieth, Jordan</v>
      </c>
      <c r="T397" s="0" t="n">
        <f aca="false">VLOOKUP(S397,Golfers!$B$2:$C$105,2,)</f>
        <v>-6</v>
      </c>
      <c r="U397" s="0" t="str">
        <f aca="false">VLOOKUP(I397,Golfers!$A$2:$B$105,2)</f>
        <v>Watson, Bubba</v>
      </c>
      <c r="V397" s="0" t="n">
        <f aca="false">VLOOKUP(U397,Golfers!$B$2:$C$105,2,)</f>
        <v>3</v>
      </c>
    </row>
    <row r="398" customFormat="false" ht="15" hidden="false" customHeight="false" outlineLevel="0" collapsed="false">
      <c r="A398" s="0" t="n">
        <v>408</v>
      </c>
      <c r="B398" s="0" t="n">
        <v>5</v>
      </c>
      <c r="C398" s="1" t="s">
        <v>349</v>
      </c>
      <c r="D398" s="1" t="n">
        <v>70</v>
      </c>
      <c r="E398" s="1" t="n">
        <v>76</v>
      </c>
      <c r="F398" s="1" t="n">
        <v>33</v>
      </c>
      <c r="G398" s="1" t="n">
        <v>83</v>
      </c>
      <c r="H398" s="1" t="n">
        <v>75</v>
      </c>
      <c r="I398" s="1" t="n">
        <v>55</v>
      </c>
      <c r="J398" s="0" t="n">
        <f aca="false">SUM(L398,N398,P398,R398,T398,V398)</f>
        <v>0</v>
      </c>
      <c r="K398" s="0" t="str">
        <f aca="false">VLOOKUP(D398,Golfers!$A$2:$B$105,2)</f>
        <v>Scott, Adam</v>
      </c>
      <c r="L398" s="0" t="n">
        <f aca="false">VLOOKUP(K398,Golfers!$B$2:$C$105,2,FALSE())</f>
        <v>4</v>
      </c>
      <c r="M398" s="0" t="str">
        <f aca="false">VLOOKUP(E398,Golfers!$A$2:$B$105,2)</f>
        <v>Stenson, Henrik</v>
      </c>
      <c r="N398" s="0" t="n">
        <f aca="false">VLOOKUP(M398,Golfers!$B$2:$C$105,2,FALSE())</f>
        <v>0</v>
      </c>
      <c r="O398" s="0" t="str">
        <f aca="false">VLOOKUP(F398,Golfers!$A$2:$B$105,2)</f>
        <v>Johnson, Dustin</v>
      </c>
      <c r="P398" s="0" t="n">
        <f aca="false">VLOOKUP(O398,Golfers!$B$2:$C$105,2,FALSE())</f>
        <v>1</v>
      </c>
      <c r="Q398" s="0" t="str">
        <f aca="false">VLOOKUP(G398,Golfers!$A$2:$B$105,2)</f>
        <v>Watson, Bubba</v>
      </c>
      <c r="R398" s="0" t="n">
        <f aca="false">VLOOKUP(Q398,Golfers!$B$2:$C$105,2,FALSE())</f>
        <v>3</v>
      </c>
      <c r="S398" s="0" t="str">
        <f aca="false">VLOOKUP(H398,Golfers!$A$2:$B$105,2)</f>
        <v>Spieth, Jordan</v>
      </c>
      <c r="T398" s="0" t="n">
        <f aca="false">VLOOKUP(S398,Golfers!$B$2:$C$105,2,)</f>
        <v>-6</v>
      </c>
      <c r="U398" s="0" t="str">
        <f aca="false">VLOOKUP(I398,Golfers!$A$2:$B$105,2)</f>
        <v>McIlroy, Rory</v>
      </c>
      <c r="V398" s="0" t="n">
        <f aca="false">VLOOKUP(U398,Golfers!$B$2:$C$105,2,)</f>
        <v>-2</v>
      </c>
    </row>
    <row r="399" customFormat="false" ht="15" hidden="false" customHeight="false" outlineLevel="0" collapsed="false">
      <c r="A399" s="0" t="n">
        <v>485</v>
      </c>
      <c r="B399" s="0" t="n">
        <v>4</v>
      </c>
      <c r="C399" s="1" t="s">
        <v>350</v>
      </c>
      <c r="D399" s="1" t="n">
        <v>83</v>
      </c>
      <c r="E399" s="1" t="n">
        <v>75</v>
      </c>
      <c r="F399" s="1" t="n">
        <v>13</v>
      </c>
      <c r="G399" s="1" t="n">
        <v>70</v>
      </c>
      <c r="H399" s="1" t="n">
        <v>55</v>
      </c>
      <c r="I399" s="1" t="n">
        <v>33</v>
      </c>
      <c r="J399" s="0" t="n">
        <f aca="false">SUM(L399,N399,P399,R399,T399,V399)</f>
        <v>0</v>
      </c>
      <c r="K399" s="0" t="str">
        <f aca="false">VLOOKUP(D399,Golfers!$A$2:$B$105,2)</f>
        <v>Watson, Bubba</v>
      </c>
      <c r="L399" s="0" t="n">
        <f aca="false">VLOOKUP(K399,Golfers!$B$2:$C$105,2,FALSE())</f>
        <v>3</v>
      </c>
      <c r="M399" s="0" t="str">
        <f aca="false">VLOOKUP(E399,Golfers!$A$2:$B$105,2)</f>
        <v>Spieth, Jordan</v>
      </c>
      <c r="N399" s="0" t="n">
        <f aca="false">VLOOKUP(M399,Golfers!$B$2:$C$105,2,FALSE())</f>
        <v>-6</v>
      </c>
      <c r="O399" s="0" t="str">
        <f aca="false">VLOOKUP(F399,Golfers!$A$2:$B$105,2)</f>
        <v>Day, Jason</v>
      </c>
      <c r="P399" s="0" t="n">
        <f aca="false">VLOOKUP(O399,Golfers!$B$2:$C$105,2,FALSE())</f>
        <v>0</v>
      </c>
      <c r="Q399" s="0" t="str">
        <f aca="false">VLOOKUP(G399,Golfers!$A$2:$B$105,2)</f>
        <v>Scott, Adam</v>
      </c>
      <c r="R399" s="0" t="n">
        <f aca="false">VLOOKUP(Q399,Golfers!$B$2:$C$105,2,FALSE())</f>
        <v>4</v>
      </c>
      <c r="S399" s="0" t="str">
        <f aca="false">VLOOKUP(H399,Golfers!$A$2:$B$105,2)</f>
        <v>McIlroy, Rory</v>
      </c>
      <c r="T399" s="0" t="n">
        <f aca="false">VLOOKUP(S399,Golfers!$B$2:$C$105,2,)</f>
        <v>-2</v>
      </c>
      <c r="U399" s="0" t="str">
        <f aca="false">VLOOKUP(I399,Golfers!$A$2:$B$105,2)</f>
        <v>Johnson, Dustin</v>
      </c>
      <c r="V399" s="0" t="n">
        <f aca="false">VLOOKUP(U399,Golfers!$B$2:$C$105,2,)</f>
        <v>1</v>
      </c>
    </row>
    <row r="400" customFormat="false" ht="15" hidden="false" customHeight="false" outlineLevel="0" collapsed="false">
      <c r="A400" s="0" t="n">
        <v>314</v>
      </c>
      <c r="B400" s="0" t="n">
        <v>2</v>
      </c>
      <c r="C400" s="1" t="s">
        <v>240</v>
      </c>
      <c r="D400" s="1" t="n">
        <v>57</v>
      </c>
      <c r="E400" s="1" t="n">
        <v>63</v>
      </c>
      <c r="F400" s="1" t="n">
        <v>55</v>
      </c>
      <c r="G400" s="1" t="n">
        <v>54</v>
      </c>
      <c r="H400" s="1" t="n">
        <v>86</v>
      </c>
      <c r="I400" s="1" t="n">
        <v>83</v>
      </c>
      <c r="J400" s="0" t="n">
        <f aca="false">SUM(L400,N400,P400,R400,T400,V400)</f>
        <v>0</v>
      </c>
      <c r="K400" s="0" t="str">
        <f aca="false">VLOOKUP(D400,Golfers!$A$2:$B$105,2)</f>
        <v>Mickelson, Phil</v>
      </c>
      <c r="L400" s="0" t="n">
        <f aca="false">VLOOKUP(K400,Golfers!$B$2:$C$105,2,FALSE())</f>
        <v>0</v>
      </c>
      <c r="M400" s="0" t="str">
        <f aca="false">VLOOKUP(E400,Golfers!$A$2:$B$105,2)</f>
        <v>Oosthuizen, Louis</v>
      </c>
      <c r="N400" s="0" t="n">
        <f aca="false">VLOOKUP(M400,Golfers!$B$2:$C$105,2,FALSE())</f>
        <v>0</v>
      </c>
      <c r="O400" s="0" t="str">
        <f aca="false">VLOOKUP(F400,Golfers!$A$2:$B$105,2)</f>
        <v>McIlroy, Rory</v>
      </c>
      <c r="P400" s="0" t="n">
        <f aca="false">VLOOKUP(O400,Golfers!$B$2:$C$105,2,FALSE())</f>
        <v>-2</v>
      </c>
      <c r="Q400" s="0" t="str">
        <f aca="false">VLOOKUP(G400,Golfers!$A$2:$B$105,2)</f>
        <v>McDowell, Graeme</v>
      </c>
      <c r="R400" s="0" t="n">
        <f aca="false">VLOOKUP(Q400,Golfers!$B$2:$C$105,2,FALSE())</f>
        <v>0</v>
      </c>
      <c r="S400" s="0" t="str">
        <f aca="false">VLOOKUP(H400,Golfers!$A$2:$B$105,2)</f>
        <v>Westwood, Lee</v>
      </c>
      <c r="T400" s="0" t="n">
        <f aca="false">VLOOKUP(S400,Golfers!$B$2:$C$105,2,)</f>
        <v>-1</v>
      </c>
      <c r="U400" s="0" t="str">
        <f aca="false">VLOOKUP(I400,Golfers!$A$2:$B$105,2)</f>
        <v>Watson, Bubba</v>
      </c>
      <c r="V400" s="0" t="n">
        <f aca="false">VLOOKUP(U400,Golfers!$B$2:$C$105,2,)</f>
        <v>3</v>
      </c>
    </row>
    <row r="401" customFormat="false" ht="15" hidden="false" customHeight="false" outlineLevel="0" collapsed="false">
      <c r="A401" s="0" t="n">
        <v>462</v>
      </c>
      <c r="B401" s="0" t="n">
        <v>3</v>
      </c>
      <c r="C401" s="1" t="s">
        <v>247</v>
      </c>
      <c r="D401" s="1" t="n">
        <v>83</v>
      </c>
      <c r="E401" s="1" t="n">
        <v>55</v>
      </c>
      <c r="F401" s="1" t="n">
        <v>28</v>
      </c>
      <c r="G401" s="1" t="n">
        <v>57</v>
      </c>
      <c r="H401" s="1" t="n">
        <v>63</v>
      </c>
      <c r="I401" s="1" t="n">
        <v>76</v>
      </c>
      <c r="J401" s="0" t="n">
        <f aca="false">SUM(L401,N401,P401,R401,T401,V401)</f>
        <v>0</v>
      </c>
      <c r="K401" s="0" t="str">
        <f aca="false">VLOOKUP(D401,Golfers!$A$2:$B$105,2)</f>
        <v>Watson, Bubba</v>
      </c>
      <c r="L401" s="0" t="n">
        <f aca="false">VLOOKUP(K401,Golfers!$B$2:$C$105,2,FALSE())</f>
        <v>3</v>
      </c>
      <c r="M401" s="0" t="str">
        <f aca="false">VLOOKUP(E401,Golfers!$A$2:$B$105,2)</f>
        <v>McIlroy, Rory</v>
      </c>
      <c r="N401" s="0" t="n">
        <f aca="false">VLOOKUP(M401,Golfers!$B$2:$C$105,2,FALSE())</f>
        <v>-2</v>
      </c>
      <c r="O401" s="0" t="str">
        <f aca="false">VLOOKUP(F401,Golfers!$A$2:$B$105,2)</f>
        <v>Hoffman, Charley</v>
      </c>
      <c r="P401" s="0" t="n">
        <f aca="false">VLOOKUP(O401,Golfers!$B$2:$C$105,2,FALSE())</f>
        <v>-1</v>
      </c>
      <c r="Q401" s="0" t="str">
        <f aca="false">VLOOKUP(G401,Golfers!$A$2:$B$105,2)</f>
        <v>Mickelson, Phil</v>
      </c>
      <c r="R401" s="0" t="n">
        <f aca="false">VLOOKUP(Q401,Golfers!$B$2:$C$105,2,FALSE())</f>
        <v>0</v>
      </c>
      <c r="S401" s="0" t="str">
        <f aca="false">VLOOKUP(H401,Golfers!$A$2:$B$105,2)</f>
        <v>Oosthuizen, Louis</v>
      </c>
      <c r="T401" s="0" t="n">
        <f aca="false">VLOOKUP(S401,Golfers!$B$2:$C$105,2,)</f>
        <v>0</v>
      </c>
      <c r="U401" s="0" t="str">
        <f aca="false">VLOOKUP(I401,Golfers!$A$2:$B$105,2)</f>
        <v>Stenson, Henrik</v>
      </c>
      <c r="V401" s="0" t="n">
        <f aca="false">VLOOKUP(U401,Golfers!$B$2:$C$105,2,)</f>
        <v>0</v>
      </c>
    </row>
    <row r="402" customFormat="false" ht="15" hidden="false" customHeight="false" outlineLevel="0" collapsed="false">
      <c r="A402" s="0" t="n">
        <v>195</v>
      </c>
      <c r="B402" s="0" t="n">
        <v>5</v>
      </c>
      <c r="C402" s="1" t="s">
        <v>351</v>
      </c>
      <c r="D402" s="1" t="n">
        <v>75</v>
      </c>
      <c r="E402" s="1" t="n">
        <v>13</v>
      </c>
      <c r="F402" s="1" t="n">
        <v>55</v>
      </c>
      <c r="G402" s="1" t="n">
        <v>83</v>
      </c>
      <c r="H402" s="1" t="n">
        <v>21</v>
      </c>
      <c r="I402" s="1" t="n">
        <v>67</v>
      </c>
      <c r="J402" s="0" t="n">
        <f aca="false">SUM(L402,N402,P402,R402,T402,V402)</f>
        <v>0</v>
      </c>
      <c r="K402" s="0" t="str">
        <f aca="false">VLOOKUP(D402,Golfers!$A$2:$B$105,2)</f>
        <v>Spieth, Jordan</v>
      </c>
      <c r="L402" s="0" t="n">
        <f aca="false">VLOOKUP(K402,Golfers!$B$2:$C$105,2,FALSE())</f>
        <v>-6</v>
      </c>
      <c r="M402" s="0" t="str">
        <f aca="false">VLOOKUP(E402,Golfers!$A$2:$B$105,2)</f>
        <v>Day, Jason</v>
      </c>
      <c r="N402" s="0" t="n">
        <f aca="false">VLOOKUP(M402,Golfers!$B$2:$C$105,2,FALSE())</f>
        <v>0</v>
      </c>
      <c r="O402" s="0" t="str">
        <f aca="false">VLOOKUP(F402,Golfers!$A$2:$B$105,2)</f>
        <v>McIlroy, Rory</v>
      </c>
      <c r="P402" s="0" t="n">
        <f aca="false">VLOOKUP(O402,Golfers!$B$2:$C$105,2,FALSE())</f>
        <v>-2</v>
      </c>
      <c r="Q402" s="0" t="str">
        <f aca="false">VLOOKUP(G402,Golfers!$A$2:$B$105,2)</f>
        <v>Watson, Bubba</v>
      </c>
      <c r="R402" s="0" t="n">
        <f aca="false">VLOOKUP(Q402,Golfers!$B$2:$C$105,2,FALSE())</f>
        <v>3</v>
      </c>
      <c r="S402" s="0" t="str">
        <f aca="false">VLOOKUP(H402,Golfers!$A$2:$B$105,2)</f>
        <v>Fowler, Rickie</v>
      </c>
      <c r="T402" s="0" t="n">
        <f aca="false">VLOOKUP(S402,Golfers!$B$2:$C$105,2,)</f>
        <v>8</v>
      </c>
      <c r="U402" s="0" t="str">
        <f aca="false">VLOOKUP(I402,Golfers!$A$2:$B$105,2)</f>
        <v>Rose, Justin</v>
      </c>
      <c r="V402" s="0" t="n">
        <f aca="false">VLOOKUP(U402,Golfers!$B$2:$C$105,2,)</f>
        <v>-3</v>
      </c>
    </row>
    <row r="403" customFormat="false" ht="15" hidden="false" customHeight="false" outlineLevel="0" collapsed="false">
      <c r="A403" s="0" t="n">
        <v>431</v>
      </c>
      <c r="B403" s="0" t="n">
        <v>4</v>
      </c>
      <c r="C403" s="1" t="s">
        <v>352</v>
      </c>
      <c r="D403" s="1" t="n">
        <v>55</v>
      </c>
      <c r="E403" s="1" t="n">
        <v>75</v>
      </c>
      <c r="F403" s="1" t="n">
        <v>13</v>
      </c>
      <c r="G403" s="1" t="n">
        <v>21</v>
      </c>
      <c r="H403" s="1" t="n">
        <v>67</v>
      </c>
      <c r="I403" s="1" t="n">
        <v>83</v>
      </c>
      <c r="J403" s="0" t="n">
        <f aca="false">SUM(L403,N403,P403,R403,T403,V403)</f>
        <v>0</v>
      </c>
      <c r="K403" s="0" t="str">
        <f aca="false">VLOOKUP(D403,Golfers!$A$2:$B$105,2)</f>
        <v>McIlroy, Rory</v>
      </c>
      <c r="L403" s="0" t="n">
        <f aca="false">VLOOKUP(K403,Golfers!$B$2:$C$105,2,FALSE())</f>
        <v>-2</v>
      </c>
      <c r="M403" s="0" t="str">
        <f aca="false">VLOOKUP(E403,Golfers!$A$2:$B$105,2)</f>
        <v>Spieth, Jordan</v>
      </c>
      <c r="N403" s="0" t="n">
        <f aca="false">VLOOKUP(M403,Golfers!$B$2:$C$105,2,FALSE())</f>
        <v>-6</v>
      </c>
      <c r="O403" s="0" t="str">
        <f aca="false">VLOOKUP(F403,Golfers!$A$2:$B$105,2)</f>
        <v>Day, Jason</v>
      </c>
      <c r="P403" s="0" t="n">
        <f aca="false">VLOOKUP(O403,Golfers!$B$2:$C$105,2,FALSE())</f>
        <v>0</v>
      </c>
      <c r="Q403" s="0" t="str">
        <f aca="false">VLOOKUP(G403,Golfers!$A$2:$B$105,2)</f>
        <v>Fowler, Rickie</v>
      </c>
      <c r="R403" s="0" t="n">
        <f aca="false">VLOOKUP(Q403,Golfers!$B$2:$C$105,2,FALSE())</f>
        <v>8</v>
      </c>
      <c r="S403" s="0" t="str">
        <f aca="false">VLOOKUP(H403,Golfers!$A$2:$B$105,2)</f>
        <v>Rose, Justin</v>
      </c>
      <c r="T403" s="0" t="n">
        <f aca="false">VLOOKUP(S403,Golfers!$B$2:$C$105,2,)</f>
        <v>-3</v>
      </c>
      <c r="U403" s="0" t="str">
        <f aca="false">VLOOKUP(I403,Golfers!$A$2:$B$105,2)</f>
        <v>Watson, Bubba</v>
      </c>
      <c r="V403" s="0" t="n">
        <f aca="false">VLOOKUP(U403,Golfers!$B$2:$C$105,2,)</f>
        <v>3</v>
      </c>
    </row>
    <row r="404" customFormat="false" ht="15" hidden="false" customHeight="false" outlineLevel="0" collapsed="false">
      <c r="A404" s="0" t="n">
        <v>260</v>
      </c>
      <c r="B404" s="0" t="n">
        <v>6</v>
      </c>
      <c r="C404" s="1" t="s">
        <v>353</v>
      </c>
      <c r="D404" s="1" t="n">
        <v>13</v>
      </c>
      <c r="E404" s="1" t="n">
        <v>55</v>
      </c>
      <c r="F404" s="1" t="n">
        <v>75</v>
      </c>
      <c r="G404" s="1" t="n">
        <v>21</v>
      </c>
      <c r="H404" s="1" t="n">
        <v>67</v>
      </c>
      <c r="I404" s="1" t="n">
        <v>83</v>
      </c>
      <c r="J404" s="0" t="n">
        <f aca="false">SUM(L404,N404,P404,R404,T404,V404)</f>
        <v>0</v>
      </c>
      <c r="K404" s="0" t="str">
        <f aca="false">VLOOKUP(D404,Golfers!$A$2:$B$105,2)</f>
        <v>Day, Jason</v>
      </c>
      <c r="L404" s="0" t="n">
        <f aca="false">VLOOKUP(K404,Golfers!$B$2:$C$105,2,FALSE())</f>
        <v>0</v>
      </c>
      <c r="M404" s="0" t="str">
        <f aca="false">VLOOKUP(E404,Golfers!$A$2:$B$105,2)</f>
        <v>McIlroy, Rory</v>
      </c>
      <c r="N404" s="0" t="n">
        <f aca="false">VLOOKUP(M404,Golfers!$B$2:$C$105,2,FALSE())</f>
        <v>-2</v>
      </c>
      <c r="O404" s="0" t="str">
        <f aca="false">VLOOKUP(F404,Golfers!$A$2:$B$105,2)</f>
        <v>Spieth, Jordan</v>
      </c>
      <c r="P404" s="0" t="n">
        <f aca="false">VLOOKUP(O404,Golfers!$B$2:$C$105,2,FALSE())</f>
        <v>-6</v>
      </c>
      <c r="Q404" s="0" t="str">
        <f aca="false">VLOOKUP(G404,Golfers!$A$2:$B$105,2)</f>
        <v>Fowler, Rickie</v>
      </c>
      <c r="R404" s="0" t="n">
        <f aca="false">VLOOKUP(Q404,Golfers!$B$2:$C$105,2,FALSE())</f>
        <v>8</v>
      </c>
      <c r="S404" s="0" t="str">
        <f aca="false">VLOOKUP(H404,Golfers!$A$2:$B$105,2)</f>
        <v>Rose, Justin</v>
      </c>
      <c r="T404" s="0" t="n">
        <f aca="false">VLOOKUP(S404,Golfers!$B$2:$C$105,2,)</f>
        <v>-3</v>
      </c>
      <c r="U404" s="0" t="str">
        <f aca="false">VLOOKUP(I404,Golfers!$A$2:$B$105,2)</f>
        <v>Watson, Bubba</v>
      </c>
      <c r="V404" s="0" t="n">
        <f aca="false">VLOOKUP(U404,Golfers!$B$2:$C$105,2,)</f>
        <v>3</v>
      </c>
    </row>
    <row r="405" customFormat="false" ht="15" hidden="false" customHeight="false" outlineLevel="0" collapsed="false">
      <c r="A405" s="0" t="n">
        <v>159</v>
      </c>
      <c r="B405" s="0" t="n">
        <v>3</v>
      </c>
      <c r="C405" s="1" t="s">
        <v>354</v>
      </c>
      <c r="D405" s="1" t="n">
        <v>75</v>
      </c>
      <c r="E405" s="1" t="n">
        <v>13</v>
      </c>
      <c r="F405" s="1" t="n">
        <v>21</v>
      </c>
      <c r="G405" s="1" t="n">
        <v>55</v>
      </c>
      <c r="H405" s="1" t="n">
        <v>67</v>
      </c>
      <c r="I405" s="1" t="n">
        <v>83</v>
      </c>
      <c r="J405" s="0" t="n">
        <f aca="false">SUM(L405,N405,P405,R405,T405,V405)</f>
        <v>0</v>
      </c>
      <c r="K405" s="0" t="str">
        <f aca="false">VLOOKUP(D405,Golfers!$A$2:$B$105,2)</f>
        <v>Spieth, Jordan</v>
      </c>
      <c r="L405" s="0" t="n">
        <f aca="false">VLOOKUP(K405,Golfers!$B$2:$C$105,2,FALSE())</f>
        <v>-6</v>
      </c>
      <c r="M405" s="0" t="str">
        <f aca="false">VLOOKUP(E405,Golfers!$A$2:$B$105,2)</f>
        <v>Day, Jason</v>
      </c>
      <c r="N405" s="0" t="n">
        <f aca="false">VLOOKUP(M405,Golfers!$B$2:$C$105,2,FALSE())</f>
        <v>0</v>
      </c>
      <c r="O405" s="0" t="str">
        <f aca="false">VLOOKUP(F405,Golfers!$A$2:$B$105,2)</f>
        <v>Fowler, Rickie</v>
      </c>
      <c r="P405" s="0" t="n">
        <f aca="false">VLOOKUP(O405,Golfers!$B$2:$C$105,2,FALSE())</f>
        <v>8</v>
      </c>
      <c r="Q405" s="0" t="str">
        <f aca="false">VLOOKUP(G405,Golfers!$A$2:$B$105,2)</f>
        <v>McIlroy, Rory</v>
      </c>
      <c r="R405" s="0" t="n">
        <f aca="false">VLOOKUP(Q405,Golfers!$B$2:$C$105,2,FALSE())</f>
        <v>-2</v>
      </c>
      <c r="S405" s="0" t="str">
        <f aca="false">VLOOKUP(H405,Golfers!$A$2:$B$105,2)</f>
        <v>Rose, Justin</v>
      </c>
      <c r="T405" s="0" t="n">
        <f aca="false">VLOOKUP(S405,Golfers!$B$2:$C$105,2,)</f>
        <v>-3</v>
      </c>
      <c r="U405" s="0" t="str">
        <f aca="false">VLOOKUP(I405,Golfers!$A$2:$B$105,2)</f>
        <v>Watson, Bubba</v>
      </c>
      <c r="V405" s="0" t="n">
        <f aca="false">VLOOKUP(U405,Golfers!$B$2:$C$105,2,)</f>
        <v>3</v>
      </c>
    </row>
    <row r="406" customFormat="false" ht="15" hidden="false" customHeight="false" outlineLevel="0" collapsed="false">
      <c r="A406" s="0" t="n">
        <v>353</v>
      </c>
      <c r="B406" s="0" t="n">
        <v>3</v>
      </c>
      <c r="C406" s="1" t="s">
        <v>355</v>
      </c>
      <c r="D406" s="1" t="n">
        <v>13</v>
      </c>
      <c r="E406" s="1" t="n">
        <v>55</v>
      </c>
      <c r="F406" s="1" t="n">
        <v>63</v>
      </c>
      <c r="G406" s="1" t="n">
        <v>69</v>
      </c>
      <c r="H406" s="1" t="n">
        <v>70</v>
      </c>
      <c r="I406" s="1" t="n">
        <v>75</v>
      </c>
      <c r="J406" s="0" t="n">
        <f aca="false">SUM(L406,N406,P406,R406,T406,V406)</f>
        <v>0</v>
      </c>
      <c r="K406" s="0" t="str">
        <f aca="false">VLOOKUP(D406,Golfers!$A$2:$B$105,2)</f>
        <v>Day, Jason</v>
      </c>
      <c r="L406" s="0" t="n">
        <f aca="false">VLOOKUP(K406,Golfers!$B$2:$C$105,2,FALSE())</f>
        <v>0</v>
      </c>
      <c r="M406" s="0" t="str">
        <f aca="false">VLOOKUP(E406,Golfers!$A$2:$B$105,2)</f>
        <v>McIlroy, Rory</v>
      </c>
      <c r="N406" s="0" t="n">
        <f aca="false">VLOOKUP(M406,Golfers!$B$2:$C$105,2,FALSE())</f>
        <v>-2</v>
      </c>
      <c r="O406" s="0" t="str">
        <f aca="false">VLOOKUP(F406,Golfers!$A$2:$B$105,2)</f>
        <v>Oosthuizen, Louis</v>
      </c>
      <c r="P406" s="0" t="n">
        <f aca="false">VLOOKUP(O406,Golfers!$B$2:$C$105,2,FALSE())</f>
        <v>0</v>
      </c>
      <c r="Q406" s="0" t="str">
        <f aca="false">VLOOKUP(G406,Golfers!$A$2:$B$105,2)</f>
        <v>Schwartzel, Charl</v>
      </c>
      <c r="R406" s="0" t="n">
        <f aca="false">VLOOKUP(Q406,Golfers!$B$2:$C$105,2,FALSE())</f>
        <v>4</v>
      </c>
      <c r="S406" s="0" t="str">
        <f aca="false">VLOOKUP(H406,Golfers!$A$2:$B$105,2)</f>
        <v>Scott, Adam</v>
      </c>
      <c r="T406" s="0" t="n">
        <f aca="false">VLOOKUP(S406,Golfers!$B$2:$C$105,2,)</f>
        <v>4</v>
      </c>
      <c r="U406" s="0" t="str">
        <f aca="false">VLOOKUP(I406,Golfers!$A$2:$B$105,2)</f>
        <v>Spieth, Jordan</v>
      </c>
      <c r="V406" s="0" t="n">
        <f aca="false">VLOOKUP(U406,Golfers!$B$2:$C$105,2,)</f>
        <v>-6</v>
      </c>
    </row>
    <row r="407" customFormat="false" ht="15" hidden="false" customHeight="false" outlineLevel="0" collapsed="false">
      <c r="A407" s="0" t="n">
        <v>83</v>
      </c>
      <c r="B407" s="0" t="n">
        <v>6</v>
      </c>
      <c r="C407" s="1" t="s">
        <v>356</v>
      </c>
      <c r="D407" s="1" t="n">
        <v>55</v>
      </c>
      <c r="E407" s="1" t="n">
        <v>13</v>
      </c>
      <c r="F407" s="1" t="n">
        <v>33</v>
      </c>
      <c r="G407" s="1" t="n">
        <v>69</v>
      </c>
      <c r="H407" s="1" t="n">
        <v>67</v>
      </c>
      <c r="I407" s="1" t="n">
        <v>63</v>
      </c>
      <c r="J407" s="0" t="n">
        <f aca="false">SUM(L407,N407,P407,R407,T407,V407)</f>
        <v>0</v>
      </c>
      <c r="K407" s="0" t="str">
        <f aca="false">VLOOKUP(D407,Golfers!$A$2:$B$105,2)</f>
        <v>McIlroy, Rory</v>
      </c>
      <c r="L407" s="0" t="n">
        <f aca="false">VLOOKUP(K407,Golfers!$B$2:$C$105,2,FALSE())</f>
        <v>-2</v>
      </c>
      <c r="M407" s="0" t="str">
        <f aca="false">VLOOKUP(E407,Golfers!$A$2:$B$105,2)</f>
        <v>Day, Jason</v>
      </c>
      <c r="N407" s="0" t="n">
        <f aca="false">VLOOKUP(M407,Golfers!$B$2:$C$105,2,FALSE())</f>
        <v>0</v>
      </c>
      <c r="O407" s="0" t="str">
        <f aca="false">VLOOKUP(F407,Golfers!$A$2:$B$105,2)</f>
        <v>Johnson, Dustin</v>
      </c>
      <c r="P407" s="0" t="n">
        <f aca="false">VLOOKUP(O407,Golfers!$B$2:$C$105,2,FALSE())</f>
        <v>1</v>
      </c>
      <c r="Q407" s="0" t="str">
        <f aca="false">VLOOKUP(G407,Golfers!$A$2:$B$105,2)</f>
        <v>Schwartzel, Charl</v>
      </c>
      <c r="R407" s="0" t="n">
        <f aca="false">VLOOKUP(Q407,Golfers!$B$2:$C$105,2,FALSE())</f>
        <v>4</v>
      </c>
      <c r="S407" s="0" t="str">
        <f aca="false">VLOOKUP(H407,Golfers!$A$2:$B$105,2)</f>
        <v>Rose, Justin</v>
      </c>
      <c r="T407" s="0" t="n">
        <f aca="false">VLOOKUP(S407,Golfers!$B$2:$C$105,2,)</f>
        <v>-3</v>
      </c>
      <c r="U407" s="0" t="str">
        <f aca="false">VLOOKUP(I407,Golfers!$A$2:$B$105,2)</f>
        <v>Oosthuizen, Louis</v>
      </c>
      <c r="V407" s="0" t="n">
        <f aca="false">VLOOKUP(U407,Golfers!$B$2:$C$105,2,)</f>
        <v>0</v>
      </c>
    </row>
    <row r="408" customFormat="false" ht="15" hidden="false" customHeight="false" outlineLevel="0" collapsed="false">
      <c r="A408" s="0" t="n">
        <v>314</v>
      </c>
      <c r="B408" s="0" t="n">
        <v>6</v>
      </c>
      <c r="C408" s="1" t="s">
        <v>240</v>
      </c>
      <c r="D408" s="1" t="n">
        <v>57</v>
      </c>
      <c r="E408" s="1" t="n">
        <v>54</v>
      </c>
      <c r="F408" s="1" t="n">
        <v>55</v>
      </c>
      <c r="G408" s="1" t="n">
        <v>63</v>
      </c>
      <c r="H408" s="1" t="n">
        <v>13</v>
      </c>
      <c r="I408" s="1" t="n">
        <v>7</v>
      </c>
      <c r="J408" s="0" t="n">
        <f aca="false">SUM(L408,N408,P408,R408,T408,V408)</f>
        <v>0</v>
      </c>
      <c r="K408" s="0" t="str">
        <f aca="false">VLOOKUP(D408,Golfers!$A$2:$B$105,2)</f>
        <v>Mickelson, Phil</v>
      </c>
      <c r="L408" s="0" t="n">
        <f aca="false">VLOOKUP(K408,Golfers!$B$2:$C$105,2,FALSE())</f>
        <v>0</v>
      </c>
      <c r="M408" s="0" t="str">
        <f aca="false">VLOOKUP(E408,Golfers!$A$2:$B$105,2)</f>
        <v>McDowell, Graeme</v>
      </c>
      <c r="N408" s="0" t="n">
        <f aca="false">VLOOKUP(M408,Golfers!$B$2:$C$105,2,FALSE())</f>
        <v>0</v>
      </c>
      <c r="O408" s="0" t="str">
        <f aca="false">VLOOKUP(F408,Golfers!$A$2:$B$105,2)</f>
        <v>McIlroy, Rory</v>
      </c>
      <c r="P408" s="0" t="n">
        <f aca="false">VLOOKUP(O408,Golfers!$B$2:$C$105,2,FALSE())</f>
        <v>-2</v>
      </c>
      <c r="Q408" s="0" t="str">
        <f aca="false">VLOOKUP(G408,Golfers!$A$2:$B$105,2)</f>
        <v>Oosthuizen, Louis</v>
      </c>
      <c r="R408" s="0" t="n">
        <f aca="false">VLOOKUP(Q408,Golfers!$B$2:$C$105,2,FALSE())</f>
        <v>0</v>
      </c>
      <c r="S408" s="0" t="str">
        <f aca="false">VLOOKUP(H408,Golfers!$A$2:$B$105,2)</f>
        <v>Day, Jason</v>
      </c>
      <c r="T408" s="0" t="n">
        <f aca="false">VLOOKUP(S408,Golfers!$B$2:$C$105,2,)</f>
        <v>0</v>
      </c>
      <c r="U408" s="0" t="str">
        <f aca="false">VLOOKUP(I408,Golfers!$A$2:$B$105,2)</f>
        <v>Bradley, Keegan</v>
      </c>
      <c r="V408" s="0" t="n">
        <f aca="false">VLOOKUP(U408,Golfers!$B$2:$C$105,2,)</f>
        <v>2</v>
      </c>
    </row>
    <row r="409" customFormat="false" ht="15" hidden="false" customHeight="false" outlineLevel="0" collapsed="false">
      <c r="A409" s="0" t="n">
        <v>123</v>
      </c>
      <c r="B409" s="0" t="n">
        <v>2</v>
      </c>
      <c r="C409" s="1" t="s">
        <v>357</v>
      </c>
      <c r="D409" s="1" t="n">
        <v>70</v>
      </c>
      <c r="E409" s="1" t="n">
        <v>76</v>
      </c>
      <c r="F409" s="1" t="n">
        <v>88</v>
      </c>
      <c r="G409" s="1" t="n">
        <v>9</v>
      </c>
      <c r="H409" s="1" t="n">
        <v>13</v>
      </c>
      <c r="I409" s="1" t="n">
        <v>41</v>
      </c>
      <c r="J409" s="0" t="n">
        <f aca="false">SUM(L409,N409,P409,R409,T409,V409)</f>
        <v>0</v>
      </c>
      <c r="K409" s="0" t="str">
        <f aca="false">VLOOKUP(D409,Golfers!$A$2:$B$105,2)</f>
        <v>Scott, Adam</v>
      </c>
      <c r="L409" s="0" t="n">
        <f aca="false">VLOOKUP(K409,Golfers!$B$2:$C$105,2,FALSE())</f>
        <v>4</v>
      </c>
      <c r="M409" s="0" t="str">
        <f aca="false">VLOOKUP(E409,Golfers!$A$2:$B$105,2)</f>
        <v>Stenson, Henrik</v>
      </c>
      <c r="N409" s="0" t="n">
        <f aca="false">VLOOKUP(M409,Golfers!$B$2:$C$105,2,FALSE())</f>
        <v>0</v>
      </c>
      <c r="O409" s="0" t="str">
        <f aca="false">VLOOKUP(F409,Golfers!$A$2:$B$105,2)</f>
        <v>Willett, Danny</v>
      </c>
      <c r="P409" s="0" t="n">
        <f aca="false">VLOOKUP(O409,Golfers!$B$2:$C$105,2,FALSE())</f>
        <v>-2</v>
      </c>
      <c r="Q409" s="0" t="str">
        <f aca="false">VLOOKUP(G409,Golfers!$A$2:$B$105,2)</f>
        <v>Casey, Paul</v>
      </c>
      <c r="R409" s="0" t="n">
        <f aca="false">VLOOKUP(Q409,Golfers!$B$2:$C$105,2,FALSE())</f>
        <v>-3</v>
      </c>
      <c r="S409" s="0" t="str">
        <f aca="false">VLOOKUP(H409,Golfers!$A$2:$B$105,2)</f>
        <v>Day, Jason</v>
      </c>
      <c r="T409" s="0" t="n">
        <f aca="false">VLOOKUP(S409,Golfers!$B$2:$C$105,2,)</f>
        <v>0</v>
      </c>
      <c r="U409" s="0" t="str">
        <f aca="false">VLOOKUP(I409,Golfers!$A$2:$B$105,2)</f>
        <v>Koepka, Brooks</v>
      </c>
      <c r="V409" s="0" t="n">
        <f aca="false">VLOOKUP(U409,Golfers!$B$2:$C$105,2,)</f>
        <v>1</v>
      </c>
    </row>
    <row r="410" customFormat="false" ht="15" hidden="false" customHeight="false" outlineLevel="0" collapsed="false">
      <c r="A410" s="0" t="n">
        <v>384</v>
      </c>
      <c r="B410" s="0" t="n">
        <v>6</v>
      </c>
      <c r="C410" s="1" t="s">
        <v>127</v>
      </c>
      <c r="D410" s="1" t="n">
        <v>70</v>
      </c>
      <c r="E410" s="1" t="n">
        <v>55</v>
      </c>
      <c r="F410" s="1" t="n">
        <v>13</v>
      </c>
      <c r="G410" s="1" t="n">
        <v>57</v>
      </c>
      <c r="H410" s="1" t="n">
        <v>41</v>
      </c>
      <c r="I410" s="1" t="n">
        <v>67</v>
      </c>
      <c r="J410" s="0" t="n">
        <f aca="false">SUM(L410,N410,P410,R410,T410,V410)</f>
        <v>0</v>
      </c>
      <c r="K410" s="0" t="str">
        <f aca="false">VLOOKUP(D410,Golfers!$A$2:$B$105,2)</f>
        <v>Scott, Adam</v>
      </c>
      <c r="L410" s="0" t="n">
        <f aca="false">VLOOKUP(K410,Golfers!$B$2:$C$105,2,FALSE())</f>
        <v>4</v>
      </c>
      <c r="M410" s="0" t="str">
        <f aca="false">VLOOKUP(E410,Golfers!$A$2:$B$105,2)</f>
        <v>McIlroy, Rory</v>
      </c>
      <c r="N410" s="0" t="n">
        <f aca="false">VLOOKUP(M410,Golfers!$B$2:$C$105,2,FALSE())</f>
        <v>-2</v>
      </c>
      <c r="O410" s="0" t="str">
        <f aca="false">VLOOKUP(F410,Golfers!$A$2:$B$105,2)</f>
        <v>Day, Jason</v>
      </c>
      <c r="P410" s="0" t="n">
        <f aca="false">VLOOKUP(O410,Golfers!$B$2:$C$105,2,FALSE())</f>
        <v>0</v>
      </c>
      <c r="Q410" s="0" t="str">
        <f aca="false">VLOOKUP(G410,Golfers!$A$2:$B$105,2)</f>
        <v>Mickelson, Phil</v>
      </c>
      <c r="R410" s="0" t="n">
        <f aca="false">VLOOKUP(Q410,Golfers!$B$2:$C$105,2,FALSE())</f>
        <v>0</v>
      </c>
      <c r="S410" s="0" t="str">
        <f aca="false">VLOOKUP(H410,Golfers!$A$2:$B$105,2)</f>
        <v>Koepka, Brooks</v>
      </c>
      <c r="T410" s="0" t="n">
        <f aca="false">VLOOKUP(S410,Golfers!$B$2:$C$105,2,)</f>
        <v>1</v>
      </c>
      <c r="U410" s="0" t="str">
        <f aca="false">VLOOKUP(I410,Golfers!$A$2:$B$105,2)</f>
        <v>Rose, Justin</v>
      </c>
      <c r="V410" s="0" t="n">
        <f aca="false">VLOOKUP(U410,Golfers!$B$2:$C$105,2,)</f>
        <v>-3</v>
      </c>
    </row>
    <row r="411" customFormat="false" ht="15" hidden="false" customHeight="false" outlineLevel="0" collapsed="false">
      <c r="A411" s="0" t="n">
        <v>328</v>
      </c>
      <c r="B411" s="0" t="n">
        <v>6</v>
      </c>
      <c r="C411" s="1" t="s">
        <v>358</v>
      </c>
      <c r="D411" s="1" t="n">
        <v>41</v>
      </c>
      <c r="E411" s="1" t="n">
        <v>88</v>
      </c>
      <c r="F411" s="1" t="n">
        <v>70</v>
      </c>
      <c r="G411" s="1" t="n">
        <v>60</v>
      </c>
      <c r="H411" s="1" t="n">
        <v>67</v>
      </c>
      <c r="I411" s="1" t="n">
        <v>43</v>
      </c>
      <c r="J411" s="0" t="n">
        <f aca="false">SUM(L411,N411,P411,R411,T411,V411)</f>
        <v>0</v>
      </c>
      <c r="K411" s="0" t="str">
        <f aca="false">VLOOKUP(D411,Golfers!$A$2:$B$105,2)</f>
        <v>Koepka, Brooks</v>
      </c>
      <c r="L411" s="0" t="n">
        <f aca="false">VLOOKUP(K411,Golfers!$B$2:$C$105,2,FALSE())</f>
        <v>1</v>
      </c>
      <c r="M411" s="0" t="str">
        <f aca="false">VLOOKUP(E411,Golfers!$A$2:$B$105,2)</f>
        <v>Willett, Danny</v>
      </c>
      <c r="N411" s="0" t="n">
        <f aca="false">VLOOKUP(M411,Golfers!$B$2:$C$105,2,FALSE())</f>
        <v>-2</v>
      </c>
      <c r="O411" s="0" t="str">
        <f aca="false">VLOOKUP(F411,Golfers!$A$2:$B$105,2)</f>
        <v>Scott, Adam</v>
      </c>
      <c r="P411" s="0" t="n">
        <f aca="false">VLOOKUP(O411,Golfers!$B$2:$C$105,2,FALSE())</f>
        <v>4</v>
      </c>
      <c r="Q411" s="0" t="str">
        <f aca="false">VLOOKUP(G411,Golfers!$A$2:$B$105,2)</f>
        <v>Na, Kevin</v>
      </c>
      <c r="R411" s="0" t="n">
        <f aca="false">VLOOKUP(Q411,Golfers!$B$2:$C$105,2,FALSE())</f>
        <v>0</v>
      </c>
      <c r="S411" s="0" t="str">
        <f aca="false">VLOOKUP(H411,Golfers!$A$2:$B$105,2)</f>
        <v>Rose, Justin</v>
      </c>
      <c r="T411" s="0" t="n">
        <f aca="false">VLOOKUP(S411,Golfers!$B$2:$C$105,2,)</f>
        <v>-3</v>
      </c>
      <c r="U411" s="0" t="str">
        <f aca="false">VLOOKUP(I411,Golfers!$A$2:$B$105,2)</f>
        <v>Lahiri, Anirban</v>
      </c>
      <c r="V411" s="0" t="n">
        <f aca="false">VLOOKUP(U411,Golfers!$B$2:$C$105,2,)</f>
        <v>0</v>
      </c>
    </row>
    <row r="412" customFormat="false" ht="15" hidden="false" customHeight="false" outlineLevel="0" collapsed="false">
      <c r="A412" s="0" t="n">
        <v>495</v>
      </c>
      <c r="B412" s="0" t="n">
        <v>5</v>
      </c>
      <c r="C412" s="1" t="s">
        <v>319</v>
      </c>
      <c r="D412" s="1" t="n">
        <v>13</v>
      </c>
      <c r="E412" s="1" t="n">
        <v>55</v>
      </c>
      <c r="F412" s="1" t="n">
        <v>75</v>
      </c>
      <c r="G412" s="1" t="n">
        <v>76</v>
      </c>
      <c r="H412" s="1" t="n">
        <v>79</v>
      </c>
      <c r="I412" s="1" t="n">
        <v>63</v>
      </c>
      <c r="J412" s="0" t="n">
        <f aca="false">SUM(L412,N412,P412,R412,T412,V412)</f>
        <v>0</v>
      </c>
      <c r="K412" s="0" t="str">
        <f aca="false">VLOOKUP(D412,Golfers!$A$2:$B$105,2)</f>
        <v>Day, Jason</v>
      </c>
      <c r="L412" s="0" t="n">
        <f aca="false">VLOOKUP(K412,Golfers!$B$2:$C$105,2,FALSE())</f>
        <v>0</v>
      </c>
      <c r="M412" s="0" t="str">
        <f aca="false">VLOOKUP(E412,Golfers!$A$2:$B$105,2)</f>
        <v>McIlroy, Rory</v>
      </c>
      <c r="N412" s="0" t="n">
        <f aca="false">VLOOKUP(M412,Golfers!$B$2:$C$105,2,FALSE())</f>
        <v>-2</v>
      </c>
      <c r="O412" s="0" t="str">
        <f aca="false">VLOOKUP(F412,Golfers!$A$2:$B$105,2)</f>
        <v>Spieth, Jordan</v>
      </c>
      <c r="P412" s="0" t="n">
        <f aca="false">VLOOKUP(O412,Golfers!$B$2:$C$105,2,FALSE())</f>
        <v>-6</v>
      </c>
      <c r="Q412" s="0" t="str">
        <f aca="false">VLOOKUP(G412,Golfers!$A$2:$B$105,2)</f>
        <v>Stenson, Henrik</v>
      </c>
      <c r="R412" s="0" t="n">
        <f aca="false">VLOOKUP(Q412,Golfers!$B$2:$C$105,2,FALSE())</f>
        <v>0</v>
      </c>
      <c r="S412" s="0" t="str">
        <f aca="false">VLOOKUP(H412,Golfers!$A$2:$B$105,2)</f>
        <v>Sullivan, Andy</v>
      </c>
      <c r="T412" s="0" t="n">
        <f aca="false">VLOOKUP(S412,Golfers!$B$2:$C$105,2,)</f>
        <v>8</v>
      </c>
      <c r="U412" s="0" t="str">
        <f aca="false">VLOOKUP(I412,Golfers!$A$2:$B$105,2)</f>
        <v>Oosthuizen, Louis</v>
      </c>
      <c r="V412" s="0" t="n">
        <f aca="false">VLOOKUP(U412,Golfers!$B$2:$C$105,2,)</f>
        <v>0</v>
      </c>
    </row>
    <row r="413" customFormat="false" ht="15" hidden="false" customHeight="false" outlineLevel="0" collapsed="false">
      <c r="A413" s="0" t="n">
        <v>317</v>
      </c>
      <c r="B413" s="0" t="n">
        <v>4</v>
      </c>
      <c r="C413" s="1" t="s">
        <v>359</v>
      </c>
      <c r="D413" s="1" t="n">
        <v>13</v>
      </c>
      <c r="E413" s="1" t="n">
        <v>55</v>
      </c>
      <c r="F413" s="1" t="n">
        <v>75</v>
      </c>
      <c r="G413" s="1" t="n">
        <v>63</v>
      </c>
      <c r="H413" s="1" t="n">
        <v>66</v>
      </c>
      <c r="I413" s="1" t="n">
        <v>70</v>
      </c>
      <c r="J413" s="0" t="n">
        <f aca="false">SUM(L413,N413,P413,R413,T413,V413)</f>
        <v>0</v>
      </c>
      <c r="K413" s="0" t="str">
        <f aca="false">VLOOKUP(D413,Golfers!$A$2:$B$105,2)</f>
        <v>Day, Jason</v>
      </c>
      <c r="L413" s="0" t="n">
        <f aca="false">VLOOKUP(K413,Golfers!$B$2:$C$105,2,FALSE())</f>
        <v>0</v>
      </c>
      <c r="M413" s="0" t="str">
        <f aca="false">VLOOKUP(E413,Golfers!$A$2:$B$105,2)</f>
        <v>McIlroy, Rory</v>
      </c>
      <c r="N413" s="0" t="n">
        <f aca="false">VLOOKUP(M413,Golfers!$B$2:$C$105,2,FALSE())</f>
        <v>-2</v>
      </c>
      <c r="O413" s="0" t="str">
        <f aca="false">VLOOKUP(F413,Golfers!$A$2:$B$105,2)</f>
        <v>Spieth, Jordan</v>
      </c>
      <c r="P413" s="0" t="n">
        <f aca="false">VLOOKUP(O413,Golfers!$B$2:$C$105,2,FALSE())</f>
        <v>-6</v>
      </c>
      <c r="Q413" s="0" t="str">
        <f aca="false">VLOOKUP(G413,Golfers!$A$2:$B$105,2)</f>
        <v>Oosthuizen, Louis</v>
      </c>
      <c r="R413" s="0" t="n">
        <f aca="false">VLOOKUP(Q413,Golfers!$B$2:$C$105,2,FALSE())</f>
        <v>0</v>
      </c>
      <c r="S413" s="0" t="str">
        <f aca="false">VLOOKUP(H413,Golfers!$A$2:$B$105,2)</f>
        <v>Reed, Patrick</v>
      </c>
      <c r="T413" s="0" t="n">
        <f aca="false">VLOOKUP(S413,Golfers!$B$2:$C$105,2,)</f>
        <v>4</v>
      </c>
      <c r="U413" s="0" t="str">
        <f aca="false">VLOOKUP(I413,Golfers!$A$2:$B$105,2)</f>
        <v>Scott, Adam</v>
      </c>
      <c r="V413" s="0" t="n">
        <f aca="false">VLOOKUP(U413,Golfers!$B$2:$C$105,2,)</f>
        <v>4</v>
      </c>
    </row>
    <row r="414" customFormat="false" ht="15" hidden="false" customHeight="false" outlineLevel="0" collapsed="false">
      <c r="A414" s="0" t="n">
        <v>130</v>
      </c>
      <c r="B414" s="0" t="n">
        <v>1</v>
      </c>
      <c r="C414" s="1" t="s">
        <v>360</v>
      </c>
      <c r="D414" s="1" t="n">
        <v>13</v>
      </c>
      <c r="E414" s="1" t="n">
        <v>55</v>
      </c>
      <c r="F414" s="1" t="n">
        <v>70</v>
      </c>
      <c r="G414" s="1" t="n">
        <v>66</v>
      </c>
      <c r="H414" s="1" t="n">
        <v>75</v>
      </c>
      <c r="I414" s="1" t="n">
        <v>34</v>
      </c>
      <c r="J414" s="0" t="n">
        <f aca="false">SUM(L414,N414,P414,R414,T414,V414)</f>
        <v>0</v>
      </c>
      <c r="K414" s="0" t="str">
        <f aca="false">VLOOKUP(D414,Golfers!$A$2:$B$105,2)</f>
        <v>Day, Jason</v>
      </c>
      <c r="L414" s="0" t="n">
        <f aca="false">VLOOKUP(K414,Golfers!$B$2:$C$105,2,FALSE())</f>
        <v>0</v>
      </c>
      <c r="M414" s="0" t="str">
        <f aca="false">VLOOKUP(E414,Golfers!$A$2:$B$105,2)</f>
        <v>McIlroy, Rory</v>
      </c>
      <c r="N414" s="0" t="n">
        <f aca="false">VLOOKUP(M414,Golfers!$B$2:$C$105,2,FALSE())</f>
        <v>-2</v>
      </c>
      <c r="O414" s="0" t="str">
        <f aca="false">VLOOKUP(F414,Golfers!$A$2:$B$105,2)</f>
        <v>Scott, Adam</v>
      </c>
      <c r="P414" s="0" t="n">
        <f aca="false">VLOOKUP(O414,Golfers!$B$2:$C$105,2,FALSE())</f>
        <v>4</v>
      </c>
      <c r="Q414" s="0" t="str">
        <f aca="false">VLOOKUP(G414,Golfers!$A$2:$B$105,2)</f>
        <v>Reed, Patrick</v>
      </c>
      <c r="R414" s="0" t="n">
        <f aca="false">VLOOKUP(Q414,Golfers!$B$2:$C$105,2,FALSE())</f>
        <v>4</v>
      </c>
      <c r="S414" s="0" t="str">
        <f aca="false">VLOOKUP(H414,Golfers!$A$2:$B$105,2)</f>
        <v>Spieth, Jordan</v>
      </c>
      <c r="T414" s="0" t="n">
        <f aca="false">VLOOKUP(S414,Golfers!$B$2:$C$105,2,)</f>
        <v>-6</v>
      </c>
      <c r="U414" s="0" t="str">
        <f aca="false">VLOOKUP(I414,Golfers!$A$2:$B$105,2)</f>
        <v>Johnson, Zach</v>
      </c>
      <c r="V414" s="0" t="n">
        <f aca="false">VLOOKUP(U414,Golfers!$B$2:$C$105,2,)</f>
        <v>0</v>
      </c>
    </row>
    <row r="415" customFormat="false" ht="15" hidden="false" customHeight="false" outlineLevel="0" collapsed="false">
      <c r="A415" s="0" t="n">
        <v>239</v>
      </c>
      <c r="B415" s="0" t="n">
        <v>6</v>
      </c>
      <c r="C415" s="1" t="s">
        <v>43</v>
      </c>
      <c r="D415" s="1" t="n">
        <v>55</v>
      </c>
      <c r="E415" s="1" t="n">
        <v>66</v>
      </c>
      <c r="F415" s="1" t="n">
        <v>63</v>
      </c>
      <c r="G415" s="1" t="n">
        <v>57</v>
      </c>
      <c r="H415" s="1" t="n">
        <v>70</v>
      </c>
      <c r="I415" s="1" t="n">
        <v>75</v>
      </c>
      <c r="J415" s="0" t="n">
        <f aca="false">SUM(L415,N415,P415,R415,T415,V415)</f>
        <v>0</v>
      </c>
      <c r="K415" s="0" t="str">
        <f aca="false">VLOOKUP(D415,Golfers!$A$2:$B$105,2)</f>
        <v>McIlroy, Rory</v>
      </c>
      <c r="L415" s="0" t="n">
        <f aca="false">VLOOKUP(K415,Golfers!$B$2:$C$105,2,FALSE())</f>
        <v>-2</v>
      </c>
      <c r="M415" s="0" t="str">
        <f aca="false">VLOOKUP(E415,Golfers!$A$2:$B$105,2)</f>
        <v>Reed, Patrick</v>
      </c>
      <c r="N415" s="0" t="n">
        <f aca="false">VLOOKUP(M415,Golfers!$B$2:$C$105,2,FALSE())</f>
        <v>4</v>
      </c>
      <c r="O415" s="0" t="str">
        <f aca="false">VLOOKUP(F415,Golfers!$A$2:$B$105,2)</f>
        <v>Oosthuizen, Louis</v>
      </c>
      <c r="P415" s="0" t="n">
        <f aca="false">VLOOKUP(O415,Golfers!$B$2:$C$105,2,FALSE())</f>
        <v>0</v>
      </c>
      <c r="Q415" s="0" t="str">
        <f aca="false">VLOOKUP(G415,Golfers!$A$2:$B$105,2)</f>
        <v>Mickelson, Phil</v>
      </c>
      <c r="R415" s="0" t="n">
        <f aca="false">VLOOKUP(Q415,Golfers!$B$2:$C$105,2,FALSE())</f>
        <v>0</v>
      </c>
      <c r="S415" s="0" t="str">
        <f aca="false">VLOOKUP(H415,Golfers!$A$2:$B$105,2)</f>
        <v>Scott, Adam</v>
      </c>
      <c r="T415" s="0" t="n">
        <f aca="false">VLOOKUP(S415,Golfers!$B$2:$C$105,2,)</f>
        <v>4</v>
      </c>
      <c r="U415" s="0" t="str">
        <f aca="false">VLOOKUP(I415,Golfers!$A$2:$B$105,2)</f>
        <v>Spieth, Jordan</v>
      </c>
      <c r="V415" s="0" t="n">
        <f aca="false">VLOOKUP(U415,Golfers!$B$2:$C$105,2,)</f>
        <v>-6</v>
      </c>
    </row>
    <row r="416" customFormat="false" ht="15" hidden="false" customHeight="false" outlineLevel="0" collapsed="false">
      <c r="A416" s="0" t="n">
        <v>284</v>
      </c>
      <c r="B416" s="0" t="n">
        <v>6</v>
      </c>
      <c r="C416" s="1" t="s">
        <v>361</v>
      </c>
      <c r="D416" s="1" t="n">
        <v>55</v>
      </c>
      <c r="E416" s="1" t="n">
        <v>13</v>
      </c>
      <c r="F416" s="1" t="n">
        <v>33</v>
      </c>
      <c r="G416" s="1" t="n">
        <v>57</v>
      </c>
      <c r="H416" s="1" t="n">
        <v>67</v>
      </c>
      <c r="I416" s="1" t="n">
        <v>70</v>
      </c>
      <c r="J416" s="0" t="n">
        <f aca="false">SUM(L416,N416,P416,R416,T416,V416)</f>
        <v>0</v>
      </c>
      <c r="K416" s="0" t="str">
        <f aca="false">VLOOKUP(D416,Golfers!$A$2:$B$105,2)</f>
        <v>McIlroy, Rory</v>
      </c>
      <c r="L416" s="0" t="n">
        <f aca="false">VLOOKUP(K416,Golfers!$B$2:$C$105,2,FALSE())</f>
        <v>-2</v>
      </c>
      <c r="M416" s="0" t="str">
        <f aca="false">VLOOKUP(E416,Golfers!$A$2:$B$105,2)</f>
        <v>Day, Jason</v>
      </c>
      <c r="N416" s="0" t="n">
        <f aca="false">VLOOKUP(M416,Golfers!$B$2:$C$105,2,FALSE())</f>
        <v>0</v>
      </c>
      <c r="O416" s="0" t="str">
        <f aca="false">VLOOKUP(F416,Golfers!$A$2:$B$105,2)</f>
        <v>Johnson, Dustin</v>
      </c>
      <c r="P416" s="0" t="n">
        <f aca="false">VLOOKUP(O416,Golfers!$B$2:$C$105,2,FALSE())</f>
        <v>1</v>
      </c>
      <c r="Q416" s="0" t="str">
        <f aca="false">VLOOKUP(G416,Golfers!$A$2:$B$105,2)</f>
        <v>Mickelson, Phil</v>
      </c>
      <c r="R416" s="0" t="n">
        <f aca="false">VLOOKUP(Q416,Golfers!$B$2:$C$105,2,FALSE())</f>
        <v>0</v>
      </c>
      <c r="S416" s="0" t="str">
        <f aca="false">VLOOKUP(H416,Golfers!$A$2:$B$105,2)</f>
        <v>Rose, Justin</v>
      </c>
      <c r="T416" s="0" t="n">
        <f aca="false">VLOOKUP(S416,Golfers!$B$2:$C$105,2,)</f>
        <v>-3</v>
      </c>
      <c r="U416" s="0" t="str">
        <f aca="false">VLOOKUP(I416,Golfers!$A$2:$B$105,2)</f>
        <v>Scott, Adam</v>
      </c>
      <c r="V416" s="0" t="n">
        <f aca="false">VLOOKUP(U416,Golfers!$B$2:$C$105,2,)</f>
        <v>4</v>
      </c>
    </row>
    <row r="417" customFormat="false" ht="15" hidden="false" customHeight="false" outlineLevel="0" collapsed="false">
      <c r="A417" s="0" t="n">
        <v>64</v>
      </c>
      <c r="B417" s="0" t="n">
        <v>1</v>
      </c>
      <c r="C417" s="1" t="s">
        <v>280</v>
      </c>
      <c r="D417" s="1" t="n">
        <v>55</v>
      </c>
      <c r="E417" s="1" t="n">
        <v>70</v>
      </c>
      <c r="F417" s="1" t="n">
        <v>67</v>
      </c>
      <c r="G417" s="1" t="n">
        <v>57</v>
      </c>
      <c r="H417" s="1" t="n">
        <v>13</v>
      </c>
      <c r="I417" s="1" t="n">
        <v>33</v>
      </c>
      <c r="J417" s="0" t="n">
        <f aca="false">SUM(L417,N417,P417,R417,T417,V417)</f>
        <v>0</v>
      </c>
      <c r="K417" s="0" t="str">
        <f aca="false">VLOOKUP(D417,Golfers!$A$2:$B$105,2)</f>
        <v>McIlroy, Rory</v>
      </c>
      <c r="L417" s="0" t="n">
        <f aca="false">VLOOKUP(K417,Golfers!$B$2:$C$105,2,FALSE())</f>
        <v>-2</v>
      </c>
      <c r="M417" s="0" t="str">
        <f aca="false">VLOOKUP(E417,Golfers!$A$2:$B$105,2)</f>
        <v>Scott, Adam</v>
      </c>
      <c r="N417" s="0" t="n">
        <f aca="false">VLOOKUP(M417,Golfers!$B$2:$C$105,2,FALSE())</f>
        <v>4</v>
      </c>
      <c r="O417" s="0" t="str">
        <f aca="false">VLOOKUP(F417,Golfers!$A$2:$B$105,2)</f>
        <v>Rose, Justin</v>
      </c>
      <c r="P417" s="0" t="n">
        <f aca="false">VLOOKUP(O417,Golfers!$B$2:$C$105,2,FALSE())</f>
        <v>-3</v>
      </c>
      <c r="Q417" s="0" t="str">
        <f aca="false">VLOOKUP(G417,Golfers!$A$2:$B$105,2)</f>
        <v>Mickelson, Phil</v>
      </c>
      <c r="R417" s="0" t="n">
        <f aca="false">VLOOKUP(Q417,Golfers!$B$2:$C$105,2,FALSE())</f>
        <v>0</v>
      </c>
      <c r="S417" s="0" t="str">
        <f aca="false">VLOOKUP(H417,Golfers!$A$2:$B$105,2)</f>
        <v>Day, Jason</v>
      </c>
      <c r="T417" s="0" t="n">
        <f aca="false">VLOOKUP(S417,Golfers!$B$2:$C$105,2,)</f>
        <v>0</v>
      </c>
      <c r="U417" s="0" t="str">
        <f aca="false">VLOOKUP(I417,Golfers!$A$2:$B$105,2)</f>
        <v>Johnson, Dustin</v>
      </c>
      <c r="V417" s="0" t="n">
        <f aca="false">VLOOKUP(U417,Golfers!$B$2:$C$105,2,)</f>
        <v>1</v>
      </c>
    </row>
    <row r="418" customFormat="false" ht="15" hidden="false" customHeight="false" outlineLevel="0" collapsed="false">
      <c r="A418" s="0" t="n">
        <v>101</v>
      </c>
      <c r="B418" s="0" t="n">
        <v>1</v>
      </c>
      <c r="C418" s="1" t="s">
        <v>362</v>
      </c>
      <c r="D418" s="1" t="n">
        <v>55</v>
      </c>
      <c r="E418" s="1" t="n">
        <v>13</v>
      </c>
      <c r="F418" s="1" t="n">
        <v>33</v>
      </c>
      <c r="G418" s="1" t="n">
        <v>70</v>
      </c>
      <c r="H418" s="1" t="n">
        <v>67</v>
      </c>
      <c r="I418" s="1" t="n">
        <v>57</v>
      </c>
      <c r="J418" s="0" t="n">
        <f aca="false">SUM(L418,N418,P418,R418,T418,V418)</f>
        <v>0</v>
      </c>
      <c r="K418" s="0" t="str">
        <f aca="false">VLOOKUP(D418,Golfers!$A$2:$B$105,2)</f>
        <v>McIlroy, Rory</v>
      </c>
      <c r="L418" s="0" t="n">
        <f aca="false">VLOOKUP(K418,Golfers!$B$2:$C$105,2,FALSE())</f>
        <v>-2</v>
      </c>
      <c r="M418" s="0" t="str">
        <f aca="false">VLOOKUP(E418,Golfers!$A$2:$B$105,2)</f>
        <v>Day, Jason</v>
      </c>
      <c r="N418" s="0" t="n">
        <f aca="false">VLOOKUP(M418,Golfers!$B$2:$C$105,2,FALSE())</f>
        <v>0</v>
      </c>
      <c r="O418" s="0" t="str">
        <f aca="false">VLOOKUP(F418,Golfers!$A$2:$B$105,2)</f>
        <v>Johnson, Dustin</v>
      </c>
      <c r="P418" s="0" t="n">
        <f aca="false">VLOOKUP(O418,Golfers!$B$2:$C$105,2,FALSE())</f>
        <v>1</v>
      </c>
      <c r="Q418" s="0" t="str">
        <f aca="false">VLOOKUP(G418,Golfers!$A$2:$B$105,2)</f>
        <v>Scott, Adam</v>
      </c>
      <c r="R418" s="0" t="n">
        <f aca="false">VLOOKUP(Q418,Golfers!$B$2:$C$105,2,FALSE())</f>
        <v>4</v>
      </c>
      <c r="S418" s="0" t="str">
        <f aca="false">VLOOKUP(H418,Golfers!$A$2:$B$105,2)</f>
        <v>Rose, Justin</v>
      </c>
      <c r="T418" s="0" t="n">
        <f aca="false">VLOOKUP(S418,Golfers!$B$2:$C$105,2,)</f>
        <v>-3</v>
      </c>
      <c r="U418" s="0" t="str">
        <f aca="false">VLOOKUP(I418,Golfers!$A$2:$B$105,2)</f>
        <v>Mickelson, Phil</v>
      </c>
      <c r="V418" s="0" t="n">
        <f aca="false">VLOOKUP(U418,Golfers!$B$2:$C$105,2,)</f>
        <v>0</v>
      </c>
    </row>
    <row r="419" customFormat="false" ht="15" hidden="false" customHeight="false" outlineLevel="0" collapsed="false">
      <c r="A419" s="0" t="n">
        <v>435</v>
      </c>
      <c r="B419" s="0" t="n">
        <v>2</v>
      </c>
      <c r="C419" s="7" t="s">
        <v>363</v>
      </c>
      <c r="D419" s="1" t="n">
        <v>75</v>
      </c>
      <c r="E419" s="1" t="n">
        <v>55</v>
      </c>
      <c r="F419" s="1" t="n">
        <v>13</v>
      </c>
      <c r="G419" s="1" t="n">
        <v>57</v>
      </c>
      <c r="H419" s="1" t="n">
        <v>63</v>
      </c>
      <c r="I419" s="1" t="n">
        <v>21</v>
      </c>
      <c r="J419" s="0" t="n">
        <f aca="false">SUM(L419,N419,P419,R419,T419,V419)</f>
        <v>0</v>
      </c>
      <c r="K419" s="0" t="str">
        <f aca="false">VLOOKUP(D419,Golfers!$A$2:$B$105,2)</f>
        <v>Spieth, Jordan</v>
      </c>
      <c r="L419" s="0" t="n">
        <f aca="false">VLOOKUP(K419,Golfers!$B$2:$C$105,2,FALSE())</f>
        <v>-6</v>
      </c>
      <c r="M419" s="0" t="str">
        <f aca="false">VLOOKUP(E419,Golfers!$A$2:$B$105,2)</f>
        <v>McIlroy, Rory</v>
      </c>
      <c r="N419" s="0" t="n">
        <f aca="false">VLOOKUP(M419,Golfers!$B$2:$C$105,2,FALSE())</f>
        <v>-2</v>
      </c>
      <c r="O419" s="0" t="str">
        <f aca="false">VLOOKUP(F419,Golfers!$A$2:$B$105,2)</f>
        <v>Day, Jason</v>
      </c>
      <c r="P419" s="0" t="n">
        <f aca="false">VLOOKUP(O419,Golfers!$B$2:$C$105,2,FALSE())</f>
        <v>0</v>
      </c>
      <c r="Q419" s="0" t="str">
        <f aca="false">VLOOKUP(G419,Golfers!$A$2:$B$105,2)</f>
        <v>Mickelson, Phil</v>
      </c>
      <c r="R419" s="0" t="n">
        <f aca="false">VLOOKUP(Q419,Golfers!$B$2:$C$105,2,FALSE())</f>
        <v>0</v>
      </c>
      <c r="S419" s="0" t="str">
        <f aca="false">VLOOKUP(H419,Golfers!$A$2:$B$105,2)</f>
        <v>Oosthuizen, Louis</v>
      </c>
      <c r="T419" s="0" t="n">
        <f aca="false">VLOOKUP(S419,Golfers!$B$2:$C$105,2,)</f>
        <v>0</v>
      </c>
      <c r="U419" s="0" t="str">
        <f aca="false">VLOOKUP(I419,Golfers!$A$2:$B$105,2)</f>
        <v>Fowler, Rickie</v>
      </c>
      <c r="V419" s="0" t="n">
        <f aca="false">VLOOKUP(U419,Golfers!$B$2:$C$105,2,)</f>
        <v>8</v>
      </c>
    </row>
    <row r="420" customFormat="false" ht="15" hidden="false" customHeight="false" outlineLevel="0" collapsed="false">
      <c r="A420" s="0" t="n">
        <v>370</v>
      </c>
      <c r="B420" s="0" t="n">
        <v>3</v>
      </c>
      <c r="C420" s="1" t="s">
        <v>364</v>
      </c>
      <c r="D420" s="1" t="n">
        <v>55</v>
      </c>
      <c r="E420" s="1" t="n">
        <v>57</v>
      </c>
      <c r="F420" s="1" t="n">
        <v>17</v>
      </c>
      <c r="G420" s="1" t="n">
        <v>75</v>
      </c>
      <c r="H420" s="1" t="n">
        <v>66</v>
      </c>
      <c r="I420" s="1" t="n">
        <v>76</v>
      </c>
      <c r="J420" s="0" t="n">
        <f aca="false">SUM(L420,N420,P420,R420,T420,V420)</f>
        <v>0</v>
      </c>
      <c r="K420" s="0" t="str">
        <f aca="false">VLOOKUP(D420,Golfers!$A$2:$B$105,2)</f>
        <v>McIlroy, Rory</v>
      </c>
      <c r="L420" s="0" t="n">
        <f aca="false">VLOOKUP(K420,Golfers!$B$2:$C$105,2,FALSE())</f>
        <v>-2</v>
      </c>
      <c r="M420" s="0" t="str">
        <f aca="false">VLOOKUP(E420,Golfers!$A$2:$B$105,2)</f>
        <v>Mickelson, Phil</v>
      </c>
      <c r="N420" s="0" t="n">
        <f aca="false">VLOOKUP(M420,Golfers!$B$2:$C$105,2,FALSE())</f>
        <v>0</v>
      </c>
      <c r="O420" s="0" t="str">
        <f aca="false">VLOOKUP(F420,Golfers!$A$2:$B$105,2)</f>
        <v>Dufner, Jason</v>
      </c>
      <c r="P420" s="0" t="n">
        <f aca="false">VLOOKUP(O420,Golfers!$B$2:$C$105,2,FALSE())</f>
        <v>4</v>
      </c>
      <c r="Q420" s="0" t="str">
        <f aca="false">VLOOKUP(G420,Golfers!$A$2:$B$105,2)</f>
        <v>Spieth, Jordan</v>
      </c>
      <c r="R420" s="0" t="n">
        <f aca="false">VLOOKUP(Q420,Golfers!$B$2:$C$105,2,FALSE())</f>
        <v>-6</v>
      </c>
      <c r="S420" s="0" t="str">
        <f aca="false">VLOOKUP(H420,Golfers!$A$2:$B$105,2)</f>
        <v>Reed, Patrick</v>
      </c>
      <c r="T420" s="0" t="n">
        <f aca="false">VLOOKUP(S420,Golfers!$B$2:$C$105,2,)</f>
        <v>4</v>
      </c>
      <c r="U420" s="0" t="str">
        <f aca="false">VLOOKUP(I420,Golfers!$A$2:$B$105,2)</f>
        <v>Stenson, Henrik</v>
      </c>
      <c r="V420" s="0" t="n">
        <f aca="false">VLOOKUP(U420,Golfers!$B$2:$C$105,2,)</f>
        <v>0</v>
      </c>
    </row>
    <row r="421" customFormat="false" ht="15" hidden="false" customHeight="false" outlineLevel="0" collapsed="false">
      <c r="A421" s="0" t="n">
        <v>1</v>
      </c>
      <c r="B421" s="0" t="n">
        <v>6</v>
      </c>
      <c r="C421" s="1" t="s">
        <v>365</v>
      </c>
      <c r="D421" s="1" t="n">
        <v>13</v>
      </c>
      <c r="E421" s="1" t="n">
        <v>21</v>
      </c>
      <c r="F421" s="1" t="n">
        <v>55</v>
      </c>
      <c r="G421" s="1" t="n">
        <v>63</v>
      </c>
      <c r="H421" s="1" t="n">
        <v>75</v>
      </c>
      <c r="I421" s="1" t="n">
        <v>76</v>
      </c>
      <c r="J421" s="0" t="n">
        <f aca="false">SUM(L421,N421,P421,R421,T421,V421)</f>
        <v>0</v>
      </c>
      <c r="K421" s="0" t="str">
        <f aca="false">VLOOKUP(D421,Golfers!$A$2:$B$105,2)</f>
        <v>Day, Jason</v>
      </c>
      <c r="L421" s="0" t="n">
        <f aca="false">VLOOKUP(K421,Golfers!$B$2:$C$105,2,FALSE())</f>
        <v>0</v>
      </c>
      <c r="M421" s="0" t="str">
        <f aca="false">VLOOKUP(E421,Golfers!$A$2:$B$105,2)</f>
        <v>Fowler, Rickie</v>
      </c>
      <c r="N421" s="0" t="n">
        <f aca="false">VLOOKUP(M421,Golfers!$B$2:$C$105,2,FALSE())</f>
        <v>8</v>
      </c>
      <c r="O421" s="0" t="str">
        <f aca="false">VLOOKUP(F421,Golfers!$A$2:$B$105,2)</f>
        <v>McIlroy, Rory</v>
      </c>
      <c r="P421" s="0" t="n">
        <f aca="false">VLOOKUP(O421,Golfers!$B$2:$C$105,2,FALSE())</f>
        <v>-2</v>
      </c>
      <c r="Q421" s="0" t="str">
        <f aca="false">VLOOKUP(G421,Golfers!$A$2:$B$105,2)</f>
        <v>Oosthuizen, Louis</v>
      </c>
      <c r="R421" s="0" t="n">
        <f aca="false">VLOOKUP(Q421,Golfers!$B$2:$C$105,2,FALSE())</f>
        <v>0</v>
      </c>
      <c r="S421" s="0" t="str">
        <f aca="false">VLOOKUP(H421,Golfers!$A$2:$B$105,2)</f>
        <v>Spieth, Jordan</v>
      </c>
      <c r="T421" s="0" t="n">
        <f aca="false">VLOOKUP(S421,Golfers!$B$2:$C$105,2,)</f>
        <v>-6</v>
      </c>
      <c r="U421" s="0" t="str">
        <f aca="false">VLOOKUP(I421,Golfers!$A$2:$B$105,2)</f>
        <v>Stenson, Henrik</v>
      </c>
      <c r="V421" s="0" t="n">
        <f aca="false">VLOOKUP(U421,Golfers!$B$2:$C$105,2,)</f>
        <v>0</v>
      </c>
    </row>
    <row r="422" customFormat="false" ht="15" hidden="false" customHeight="false" outlineLevel="0" collapsed="false">
      <c r="A422" s="0" t="n">
        <v>451</v>
      </c>
      <c r="B422" s="0" t="n">
        <v>1</v>
      </c>
      <c r="C422" s="1" t="s">
        <v>366</v>
      </c>
      <c r="D422" s="1" t="n">
        <v>13</v>
      </c>
      <c r="E422" s="1" t="n">
        <v>21</v>
      </c>
      <c r="F422" s="1" t="n">
        <v>55</v>
      </c>
      <c r="G422" s="1" t="n">
        <v>63</v>
      </c>
      <c r="H422" s="1" t="n">
        <v>75</v>
      </c>
      <c r="I422" s="1" t="n">
        <v>76</v>
      </c>
      <c r="J422" s="0" t="n">
        <f aca="false">SUM(L422,N422,P422,R422,T422,V422)</f>
        <v>0</v>
      </c>
      <c r="K422" s="0" t="str">
        <f aca="false">VLOOKUP(D422,Golfers!$A$2:$B$105,2)</f>
        <v>Day, Jason</v>
      </c>
      <c r="L422" s="0" t="n">
        <f aca="false">VLOOKUP(K422,Golfers!$B$2:$C$105,2,FALSE())</f>
        <v>0</v>
      </c>
      <c r="M422" s="0" t="str">
        <f aca="false">VLOOKUP(E422,Golfers!$A$2:$B$105,2)</f>
        <v>Fowler, Rickie</v>
      </c>
      <c r="N422" s="0" t="n">
        <f aca="false">VLOOKUP(M422,Golfers!$B$2:$C$105,2,FALSE())</f>
        <v>8</v>
      </c>
      <c r="O422" s="0" t="str">
        <f aca="false">VLOOKUP(F422,Golfers!$A$2:$B$105,2)</f>
        <v>McIlroy, Rory</v>
      </c>
      <c r="P422" s="0" t="n">
        <f aca="false">VLOOKUP(O422,Golfers!$B$2:$C$105,2,FALSE())</f>
        <v>-2</v>
      </c>
      <c r="Q422" s="0" t="str">
        <f aca="false">VLOOKUP(G422,Golfers!$A$2:$B$105,2)</f>
        <v>Oosthuizen, Louis</v>
      </c>
      <c r="R422" s="0" t="n">
        <f aca="false">VLOOKUP(Q422,Golfers!$B$2:$C$105,2,FALSE())</f>
        <v>0</v>
      </c>
      <c r="S422" s="0" t="str">
        <f aca="false">VLOOKUP(H422,Golfers!$A$2:$B$105,2)</f>
        <v>Spieth, Jordan</v>
      </c>
      <c r="T422" s="0" t="n">
        <f aca="false">VLOOKUP(S422,Golfers!$B$2:$C$105,2,)</f>
        <v>-6</v>
      </c>
      <c r="U422" s="0" t="str">
        <f aca="false">VLOOKUP(I422,Golfers!$A$2:$B$105,2)</f>
        <v>Stenson, Henrik</v>
      </c>
      <c r="V422" s="0" t="n">
        <f aca="false">VLOOKUP(U422,Golfers!$B$2:$C$105,2,)</f>
        <v>0</v>
      </c>
    </row>
    <row r="423" customFormat="false" ht="15" hidden="false" customHeight="false" outlineLevel="0" collapsed="false">
      <c r="A423" s="0" t="n">
        <v>71</v>
      </c>
      <c r="B423" s="0" t="n">
        <v>3</v>
      </c>
      <c r="C423" s="1" t="s">
        <v>367</v>
      </c>
      <c r="D423" s="1" t="n">
        <v>13</v>
      </c>
      <c r="E423" s="1" t="n">
        <v>55</v>
      </c>
      <c r="F423" s="1" t="n">
        <v>75</v>
      </c>
      <c r="G423" s="1" t="n">
        <v>57</v>
      </c>
      <c r="H423" s="1" t="n">
        <v>21</v>
      </c>
      <c r="I423" s="1" t="n">
        <v>76</v>
      </c>
      <c r="J423" s="0" t="n">
        <f aca="false">SUM(L423,N423,P423,R423,T423,V423)</f>
        <v>0</v>
      </c>
      <c r="K423" s="0" t="str">
        <f aca="false">VLOOKUP(D423,Golfers!$A$2:$B$105,2)</f>
        <v>Day, Jason</v>
      </c>
      <c r="L423" s="0" t="n">
        <f aca="false">VLOOKUP(K423,Golfers!$B$2:$C$105,2,FALSE())</f>
        <v>0</v>
      </c>
      <c r="M423" s="0" t="str">
        <f aca="false">VLOOKUP(E423,Golfers!$A$2:$B$105,2)</f>
        <v>McIlroy, Rory</v>
      </c>
      <c r="N423" s="0" t="n">
        <f aca="false">VLOOKUP(M423,Golfers!$B$2:$C$105,2,FALSE())</f>
        <v>-2</v>
      </c>
      <c r="O423" s="0" t="str">
        <f aca="false">VLOOKUP(F423,Golfers!$A$2:$B$105,2)</f>
        <v>Spieth, Jordan</v>
      </c>
      <c r="P423" s="0" t="n">
        <f aca="false">VLOOKUP(O423,Golfers!$B$2:$C$105,2,FALSE())</f>
        <v>-6</v>
      </c>
      <c r="Q423" s="0" t="str">
        <f aca="false">VLOOKUP(G423,Golfers!$A$2:$B$105,2)</f>
        <v>Mickelson, Phil</v>
      </c>
      <c r="R423" s="0" t="n">
        <f aca="false">VLOOKUP(Q423,Golfers!$B$2:$C$105,2,FALSE())</f>
        <v>0</v>
      </c>
      <c r="S423" s="0" t="str">
        <f aca="false">VLOOKUP(H423,Golfers!$A$2:$B$105,2)</f>
        <v>Fowler, Rickie</v>
      </c>
      <c r="T423" s="0" t="n">
        <f aca="false">VLOOKUP(S423,Golfers!$B$2:$C$105,2,)</f>
        <v>8</v>
      </c>
      <c r="U423" s="0" t="str">
        <f aca="false">VLOOKUP(I423,Golfers!$A$2:$B$105,2)</f>
        <v>Stenson, Henrik</v>
      </c>
      <c r="V423" s="0" t="n">
        <f aca="false">VLOOKUP(U423,Golfers!$B$2:$C$105,2,)</f>
        <v>0</v>
      </c>
    </row>
    <row r="424" customFormat="false" ht="15" hidden="false" customHeight="false" outlineLevel="0" collapsed="false">
      <c r="A424" s="0" t="n">
        <v>197</v>
      </c>
      <c r="B424" s="0" t="n">
        <v>3</v>
      </c>
      <c r="C424" s="1" t="s">
        <v>368</v>
      </c>
      <c r="D424" s="1" t="n">
        <v>13</v>
      </c>
      <c r="E424" s="1" t="n">
        <v>75</v>
      </c>
      <c r="F424" s="1" t="n">
        <v>21</v>
      </c>
      <c r="G424" s="1" t="n">
        <v>76</v>
      </c>
      <c r="H424" s="1" t="n">
        <v>63</v>
      </c>
      <c r="I424" s="1" t="n">
        <v>55</v>
      </c>
      <c r="J424" s="0" t="n">
        <f aca="false">SUM(L424,N424,P424,R424,T424,V424)</f>
        <v>0</v>
      </c>
      <c r="K424" s="0" t="str">
        <f aca="false">VLOOKUP(D424,Golfers!$A$2:$B$105,2)</f>
        <v>Day, Jason</v>
      </c>
      <c r="L424" s="0" t="n">
        <f aca="false">VLOOKUP(K424,Golfers!$B$2:$C$105,2,FALSE())</f>
        <v>0</v>
      </c>
      <c r="M424" s="0" t="str">
        <f aca="false">VLOOKUP(E424,Golfers!$A$2:$B$105,2)</f>
        <v>Spieth, Jordan</v>
      </c>
      <c r="N424" s="0" t="n">
        <f aca="false">VLOOKUP(M424,Golfers!$B$2:$C$105,2,FALSE())</f>
        <v>-6</v>
      </c>
      <c r="O424" s="0" t="str">
        <f aca="false">VLOOKUP(F424,Golfers!$A$2:$B$105,2)</f>
        <v>Fowler, Rickie</v>
      </c>
      <c r="P424" s="0" t="n">
        <f aca="false">VLOOKUP(O424,Golfers!$B$2:$C$105,2,FALSE())</f>
        <v>8</v>
      </c>
      <c r="Q424" s="0" t="str">
        <f aca="false">VLOOKUP(G424,Golfers!$A$2:$B$105,2)</f>
        <v>Stenson, Henrik</v>
      </c>
      <c r="R424" s="0" t="n">
        <f aca="false">VLOOKUP(Q424,Golfers!$B$2:$C$105,2,FALSE())</f>
        <v>0</v>
      </c>
      <c r="S424" s="0" t="str">
        <f aca="false">VLOOKUP(H424,Golfers!$A$2:$B$105,2)</f>
        <v>Oosthuizen, Louis</v>
      </c>
      <c r="T424" s="0" t="n">
        <f aca="false">VLOOKUP(S424,Golfers!$B$2:$C$105,2,)</f>
        <v>0</v>
      </c>
      <c r="U424" s="0" t="str">
        <f aca="false">VLOOKUP(I424,Golfers!$A$2:$B$105,2)</f>
        <v>McIlroy, Rory</v>
      </c>
      <c r="V424" s="0" t="n">
        <f aca="false">VLOOKUP(U424,Golfers!$B$2:$C$105,2,)</f>
        <v>-2</v>
      </c>
    </row>
    <row r="425" customFormat="false" ht="15" hidden="false" customHeight="false" outlineLevel="0" collapsed="false">
      <c r="A425" s="0" t="n">
        <v>181</v>
      </c>
      <c r="B425" s="0" t="n">
        <v>5</v>
      </c>
      <c r="C425" s="1" t="s">
        <v>369</v>
      </c>
      <c r="D425" s="1" t="n">
        <v>21</v>
      </c>
      <c r="E425" s="1" t="n">
        <v>13</v>
      </c>
      <c r="F425" s="1" t="n">
        <v>55</v>
      </c>
      <c r="G425" s="1" t="n">
        <v>75</v>
      </c>
      <c r="H425" s="1" t="n">
        <v>63</v>
      </c>
      <c r="I425" s="1" t="n">
        <v>34</v>
      </c>
      <c r="J425" s="0" t="n">
        <f aca="false">SUM(L425,N425,P425,R425,T425,V425)</f>
        <v>0</v>
      </c>
      <c r="K425" s="0" t="str">
        <f aca="false">VLOOKUP(D425,Golfers!$A$2:$B$105,2)</f>
        <v>Fowler, Rickie</v>
      </c>
      <c r="L425" s="0" t="n">
        <f aca="false">VLOOKUP(K425,Golfers!$B$2:$C$105,2,FALSE())</f>
        <v>8</v>
      </c>
      <c r="M425" s="0" t="str">
        <f aca="false">VLOOKUP(E425,Golfers!$A$2:$B$105,2)</f>
        <v>Day, Jason</v>
      </c>
      <c r="N425" s="0" t="n">
        <f aca="false">VLOOKUP(M425,Golfers!$B$2:$C$105,2,FALSE())</f>
        <v>0</v>
      </c>
      <c r="O425" s="0" t="str">
        <f aca="false">VLOOKUP(F425,Golfers!$A$2:$B$105,2)</f>
        <v>McIlroy, Rory</v>
      </c>
      <c r="P425" s="0" t="n">
        <f aca="false">VLOOKUP(O425,Golfers!$B$2:$C$105,2,FALSE())</f>
        <v>-2</v>
      </c>
      <c r="Q425" s="0" t="str">
        <f aca="false">VLOOKUP(G425,Golfers!$A$2:$B$105,2)</f>
        <v>Spieth, Jordan</v>
      </c>
      <c r="R425" s="0" t="n">
        <f aca="false">VLOOKUP(Q425,Golfers!$B$2:$C$105,2,FALSE())</f>
        <v>-6</v>
      </c>
      <c r="S425" s="0" t="str">
        <f aca="false">VLOOKUP(H425,Golfers!$A$2:$B$105,2)</f>
        <v>Oosthuizen, Louis</v>
      </c>
      <c r="T425" s="0" t="n">
        <f aca="false">VLOOKUP(S425,Golfers!$B$2:$C$105,2,)</f>
        <v>0</v>
      </c>
      <c r="U425" s="0" t="str">
        <f aca="false">VLOOKUP(I425,Golfers!$A$2:$B$105,2)</f>
        <v>Johnson, Zach</v>
      </c>
      <c r="V425" s="0" t="n">
        <f aca="false">VLOOKUP(U425,Golfers!$B$2:$C$105,2,)</f>
        <v>0</v>
      </c>
    </row>
    <row r="426" customFormat="false" ht="15" hidden="false" customHeight="false" outlineLevel="0" collapsed="false">
      <c r="A426" s="0" t="n">
        <v>225</v>
      </c>
      <c r="B426" s="0" t="n">
        <v>6</v>
      </c>
      <c r="C426" s="1" t="s">
        <v>370</v>
      </c>
      <c r="D426" s="1" t="n">
        <v>33</v>
      </c>
      <c r="E426" s="1" t="n">
        <v>13</v>
      </c>
      <c r="F426" s="1" t="n">
        <v>55</v>
      </c>
      <c r="G426" s="1" t="n">
        <v>76</v>
      </c>
      <c r="H426" s="1" t="n">
        <v>67</v>
      </c>
      <c r="I426" s="1" t="n">
        <v>66</v>
      </c>
      <c r="J426" s="0" t="n">
        <f aca="false">SUM(L426,N426,P426,R426,T426,V426)</f>
        <v>0</v>
      </c>
      <c r="K426" s="0" t="str">
        <f aca="false">VLOOKUP(D426,Golfers!$A$2:$B$105,2)</f>
        <v>Johnson, Dustin</v>
      </c>
      <c r="L426" s="0" t="n">
        <f aca="false">VLOOKUP(K426,Golfers!$B$2:$C$105,2,FALSE())</f>
        <v>1</v>
      </c>
      <c r="M426" s="0" t="str">
        <f aca="false">VLOOKUP(E426,Golfers!$A$2:$B$105,2)</f>
        <v>Day, Jason</v>
      </c>
      <c r="N426" s="0" t="n">
        <f aca="false">VLOOKUP(M426,Golfers!$B$2:$C$105,2,FALSE())</f>
        <v>0</v>
      </c>
      <c r="O426" s="0" t="str">
        <f aca="false">VLOOKUP(F426,Golfers!$A$2:$B$105,2)</f>
        <v>McIlroy, Rory</v>
      </c>
      <c r="P426" s="0" t="n">
        <f aca="false">VLOOKUP(O426,Golfers!$B$2:$C$105,2,FALSE())</f>
        <v>-2</v>
      </c>
      <c r="Q426" s="0" t="str">
        <f aca="false">VLOOKUP(G426,Golfers!$A$2:$B$105,2)</f>
        <v>Stenson, Henrik</v>
      </c>
      <c r="R426" s="0" t="n">
        <f aca="false">VLOOKUP(Q426,Golfers!$B$2:$C$105,2,FALSE())</f>
        <v>0</v>
      </c>
      <c r="S426" s="0" t="str">
        <f aca="false">VLOOKUP(H426,Golfers!$A$2:$B$105,2)</f>
        <v>Rose, Justin</v>
      </c>
      <c r="T426" s="0" t="n">
        <f aca="false">VLOOKUP(S426,Golfers!$B$2:$C$105,2,)</f>
        <v>-3</v>
      </c>
      <c r="U426" s="0" t="str">
        <f aca="false">VLOOKUP(I426,Golfers!$A$2:$B$105,2)</f>
        <v>Reed, Patrick</v>
      </c>
      <c r="V426" s="0" t="n">
        <f aca="false">VLOOKUP(U426,Golfers!$B$2:$C$105,2,)</f>
        <v>4</v>
      </c>
    </row>
    <row r="427" customFormat="false" ht="15" hidden="false" customHeight="false" outlineLevel="0" collapsed="false">
      <c r="A427" s="0" t="n">
        <v>451</v>
      </c>
      <c r="B427" s="0" t="n">
        <v>2</v>
      </c>
      <c r="C427" s="1" t="s">
        <v>371</v>
      </c>
      <c r="D427" s="1" t="n">
        <v>13</v>
      </c>
      <c r="E427" s="1" t="n">
        <v>53</v>
      </c>
      <c r="F427" s="1" t="n">
        <v>55</v>
      </c>
      <c r="G427" s="1" t="n">
        <v>63</v>
      </c>
      <c r="H427" s="1" t="n">
        <v>70</v>
      </c>
      <c r="I427" s="1" t="n">
        <v>74</v>
      </c>
      <c r="J427" s="0" t="n">
        <f aca="false">SUM(L427,N427,P427,R427,T427,V427)</f>
        <v>0</v>
      </c>
      <c r="K427" s="0" t="str">
        <f aca="false">VLOOKUP(D427,Golfers!$A$2:$B$105,2)</f>
        <v>Day, Jason</v>
      </c>
      <c r="L427" s="0" t="n">
        <f aca="false">VLOOKUP(K427,Golfers!$B$2:$C$105,2,FALSE())</f>
        <v>0</v>
      </c>
      <c r="M427" s="0" t="str">
        <f aca="false">VLOOKUP(E427,Golfers!$A$2:$B$105,2)</f>
        <v>Matsuyama, Hideki</v>
      </c>
      <c r="N427" s="0" t="n">
        <f aca="false">VLOOKUP(M427,Golfers!$B$2:$C$105,2,FALSE())</f>
        <v>-1</v>
      </c>
      <c r="O427" s="0" t="str">
        <f aca="false">VLOOKUP(F427,Golfers!$A$2:$B$105,2)</f>
        <v>McIlroy, Rory</v>
      </c>
      <c r="P427" s="0" t="n">
        <f aca="false">VLOOKUP(O427,Golfers!$B$2:$C$105,2,FALSE())</f>
        <v>-2</v>
      </c>
      <c r="Q427" s="0" t="str">
        <f aca="false">VLOOKUP(G427,Golfers!$A$2:$B$105,2)</f>
        <v>Oosthuizen, Louis</v>
      </c>
      <c r="R427" s="0" t="n">
        <f aca="false">VLOOKUP(Q427,Golfers!$B$2:$C$105,2,FALSE())</f>
        <v>0</v>
      </c>
      <c r="S427" s="0" t="str">
        <f aca="false">VLOOKUP(H427,Golfers!$A$2:$B$105,2)</f>
        <v>Scott, Adam</v>
      </c>
      <c r="T427" s="0" t="n">
        <f aca="false">VLOOKUP(S427,Golfers!$B$2:$C$105,2,)</f>
        <v>4</v>
      </c>
      <c r="U427" s="0" t="str">
        <f aca="false">VLOOKUP(I427,Golfers!$A$2:$B$105,2)</f>
        <v>Snedeker, Brandt</v>
      </c>
      <c r="V427" s="0" t="n">
        <f aca="false">VLOOKUP(U427,Golfers!$B$2:$C$105,2,)</f>
        <v>-1</v>
      </c>
    </row>
    <row r="428" customFormat="false" ht="15" hidden="false" customHeight="false" outlineLevel="0" collapsed="false">
      <c r="A428" s="0" t="n">
        <v>370</v>
      </c>
      <c r="B428" s="0" t="n">
        <v>2</v>
      </c>
      <c r="C428" s="1" t="s">
        <v>111</v>
      </c>
      <c r="D428" s="1" t="n">
        <v>21</v>
      </c>
      <c r="E428" s="1" t="n">
        <v>13</v>
      </c>
      <c r="F428" s="1" t="n">
        <v>74</v>
      </c>
      <c r="G428" s="1" t="n">
        <v>67</v>
      </c>
      <c r="H428" s="1" t="n">
        <v>64</v>
      </c>
      <c r="I428" s="1" t="n">
        <v>30</v>
      </c>
      <c r="J428" s="0" t="n">
        <f aca="false">SUM(L428,N428,P428,R428,T428,V428)</f>
        <v>0</v>
      </c>
      <c r="K428" s="0" t="str">
        <f aca="false">VLOOKUP(D428,Golfers!$A$2:$B$105,2)</f>
        <v>Fowler, Rickie</v>
      </c>
      <c r="L428" s="0" t="n">
        <f aca="false">VLOOKUP(K428,Golfers!$B$2:$C$105,2,FALSE())</f>
        <v>8</v>
      </c>
      <c r="M428" s="0" t="str">
        <f aca="false">VLOOKUP(E428,Golfers!$A$2:$B$105,2)</f>
        <v>Day, Jason</v>
      </c>
      <c r="N428" s="0" t="n">
        <f aca="false">VLOOKUP(M428,Golfers!$B$2:$C$105,2,FALSE())</f>
        <v>0</v>
      </c>
      <c r="O428" s="0" t="str">
        <f aca="false">VLOOKUP(F428,Golfers!$A$2:$B$105,2)</f>
        <v>Snedeker, Brandt</v>
      </c>
      <c r="P428" s="0" t="n">
        <f aca="false">VLOOKUP(O428,Golfers!$B$2:$C$105,2,FALSE())</f>
        <v>-1</v>
      </c>
      <c r="Q428" s="0" t="str">
        <f aca="false">VLOOKUP(G428,Golfers!$A$2:$B$105,2)</f>
        <v>Rose, Justin</v>
      </c>
      <c r="R428" s="0" t="n">
        <f aca="false">VLOOKUP(Q428,Golfers!$B$2:$C$105,2,FALSE())</f>
        <v>-3</v>
      </c>
      <c r="S428" s="0" t="str">
        <f aca="false">VLOOKUP(H428,Golfers!$A$2:$B$105,2)</f>
        <v>Piercy, Scott</v>
      </c>
      <c r="T428" s="0" t="n">
        <f aca="false">VLOOKUP(S428,Golfers!$B$2:$C$105,2,)</f>
        <v>-2</v>
      </c>
      <c r="U428" s="0" t="str">
        <f aca="false">VLOOKUP(I428,Golfers!$A$2:$B$105,2)</f>
        <v>Horschel, Billy</v>
      </c>
      <c r="V428" s="0" t="n">
        <f aca="false">VLOOKUP(U428,Golfers!$B$2:$C$105,2,)</f>
        <v>-2</v>
      </c>
    </row>
    <row r="429" customFormat="false" ht="15" hidden="false" customHeight="false" outlineLevel="0" collapsed="false">
      <c r="A429" s="0" t="n">
        <v>259</v>
      </c>
      <c r="B429" s="0" t="n">
        <v>2</v>
      </c>
      <c r="C429" s="1" t="s">
        <v>372</v>
      </c>
      <c r="D429" s="1" t="n">
        <v>75</v>
      </c>
      <c r="E429" s="1" t="n">
        <v>13</v>
      </c>
      <c r="F429" s="1" t="n">
        <v>55</v>
      </c>
      <c r="G429" s="1" t="n">
        <v>65</v>
      </c>
      <c r="H429" s="1" t="n">
        <v>70</v>
      </c>
      <c r="I429" s="1" t="n">
        <v>32</v>
      </c>
      <c r="J429" s="0" t="n">
        <f aca="false">SUM(L429,N429,P429,R429,T429,V429)</f>
        <v>0</v>
      </c>
      <c r="K429" s="0" t="str">
        <f aca="false">VLOOKUP(D429,Golfers!$A$2:$B$105,2)</f>
        <v>Spieth, Jordan</v>
      </c>
      <c r="L429" s="0" t="n">
        <f aca="false">VLOOKUP(K429,Golfers!$B$2:$C$105,2,FALSE())</f>
        <v>-6</v>
      </c>
      <c r="M429" s="0" t="str">
        <f aca="false">VLOOKUP(E429,Golfers!$A$2:$B$105,2)</f>
        <v>Day, Jason</v>
      </c>
      <c r="N429" s="0" t="n">
        <f aca="false">VLOOKUP(M429,Golfers!$B$2:$C$105,2,FALSE())</f>
        <v>0</v>
      </c>
      <c r="O429" s="0" t="str">
        <f aca="false">VLOOKUP(F429,Golfers!$A$2:$B$105,2)</f>
        <v>McIlroy, Rory</v>
      </c>
      <c r="P429" s="0" t="n">
        <f aca="false">VLOOKUP(O429,Golfers!$B$2:$C$105,2,FALSE())</f>
        <v>-2</v>
      </c>
      <c r="Q429" s="0" t="str">
        <f aca="false">VLOOKUP(G429,Golfers!$A$2:$B$105,2)</f>
        <v>Poulter, Ian</v>
      </c>
      <c r="R429" s="0" t="n">
        <f aca="false">VLOOKUP(Q429,Golfers!$B$2:$C$105,2,FALSE())</f>
        <v>-3</v>
      </c>
      <c r="S429" s="0" t="str">
        <f aca="false">VLOOKUP(H429,Golfers!$A$2:$B$105,2)</f>
        <v>Scott, Adam</v>
      </c>
      <c r="T429" s="0" t="n">
        <f aca="false">VLOOKUP(S429,Golfers!$B$2:$C$105,2,)</f>
        <v>4</v>
      </c>
      <c r="U429" s="0" t="str">
        <f aca="false">VLOOKUP(I429,Golfers!$A$2:$B$105,2)</f>
        <v>Jin, Cheng</v>
      </c>
      <c r="V429" s="0" t="n">
        <f aca="false">VLOOKUP(U429,Golfers!$B$2:$C$105,2,)</f>
        <v>7</v>
      </c>
    </row>
    <row r="430" customFormat="false" ht="15" hidden="false" customHeight="false" outlineLevel="0" collapsed="false">
      <c r="A430" s="0" t="n">
        <v>405</v>
      </c>
      <c r="B430" s="0" t="n">
        <v>5</v>
      </c>
      <c r="C430" s="1" t="s">
        <v>217</v>
      </c>
      <c r="D430" s="1" t="n">
        <v>13</v>
      </c>
      <c r="E430" s="1" t="n">
        <v>33</v>
      </c>
      <c r="F430" s="1" t="n">
        <v>83</v>
      </c>
      <c r="G430" s="1" t="n">
        <v>53</v>
      </c>
      <c r="H430" s="1" t="n">
        <v>63</v>
      </c>
      <c r="I430" s="1" t="n">
        <v>23</v>
      </c>
      <c r="J430" s="0" t="n">
        <f aca="false">SUM(L430,N430,P430,R430,T430,V430)</f>
        <v>0</v>
      </c>
      <c r="K430" s="0" t="str">
        <f aca="false">VLOOKUP(D430,Golfers!$A$2:$B$105,2)</f>
        <v>Day, Jason</v>
      </c>
      <c r="L430" s="0" t="n">
        <f aca="false">VLOOKUP(K430,Golfers!$B$2:$C$105,2,FALSE())</f>
        <v>0</v>
      </c>
      <c r="M430" s="0" t="str">
        <f aca="false">VLOOKUP(E430,Golfers!$A$2:$B$105,2)</f>
        <v>Johnson, Dustin</v>
      </c>
      <c r="N430" s="0" t="n">
        <f aca="false">VLOOKUP(M430,Golfers!$B$2:$C$105,2,FALSE())</f>
        <v>1</v>
      </c>
      <c r="O430" s="0" t="str">
        <f aca="false">VLOOKUP(F430,Golfers!$A$2:$B$105,2)</f>
        <v>Watson, Bubba</v>
      </c>
      <c r="P430" s="0" t="n">
        <f aca="false">VLOOKUP(O430,Golfers!$B$2:$C$105,2,FALSE())</f>
        <v>3</v>
      </c>
      <c r="Q430" s="0" t="str">
        <f aca="false">VLOOKUP(G430,Golfers!$A$2:$B$105,2)</f>
        <v>Matsuyama, Hideki</v>
      </c>
      <c r="R430" s="0" t="n">
        <f aca="false">VLOOKUP(Q430,Golfers!$B$2:$C$105,2,FALSE())</f>
        <v>-1</v>
      </c>
      <c r="S430" s="0" t="str">
        <f aca="false">VLOOKUP(H430,Golfers!$A$2:$B$105,2)</f>
        <v>Oosthuizen, Louis</v>
      </c>
      <c r="T430" s="0" t="n">
        <f aca="false">VLOOKUP(S430,Golfers!$B$2:$C$105,2,)</f>
        <v>0</v>
      </c>
      <c r="U430" s="0" t="str">
        <f aca="false">VLOOKUP(I430,Golfers!$A$2:$B$105,2)</f>
        <v>Garcia, Sergio</v>
      </c>
      <c r="V430" s="0" t="n">
        <f aca="false">VLOOKUP(U430,Golfers!$B$2:$C$105,2,)</f>
        <v>-3</v>
      </c>
    </row>
    <row r="431" customFormat="false" ht="15" hidden="false" customHeight="false" outlineLevel="0" collapsed="false">
      <c r="A431" s="0" t="n">
        <v>447</v>
      </c>
      <c r="B431" s="0" t="n">
        <v>3</v>
      </c>
      <c r="C431" s="1" t="s">
        <v>373</v>
      </c>
      <c r="D431" s="1" t="n">
        <v>57</v>
      </c>
      <c r="E431" s="1" t="n">
        <v>33</v>
      </c>
      <c r="F431" s="1" t="n">
        <v>53</v>
      </c>
      <c r="G431" s="1" t="n">
        <v>83</v>
      </c>
      <c r="H431" s="1" t="n">
        <v>13</v>
      </c>
      <c r="I431" s="1" t="n">
        <v>23</v>
      </c>
      <c r="J431" s="0" t="n">
        <f aca="false">SUM(L431,N431,P431,R431,T431,V431)</f>
        <v>0</v>
      </c>
      <c r="K431" s="0" t="str">
        <f aca="false">VLOOKUP(D431,Golfers!$A$2:$B$105,2)</f>
        <v>Mickelson, Phil</v>
      </c>
      <c r="L431" s="0" t="n">
        <f aca="false">VLOOKUP(K431,Golfers!$B$2:$C$105,2,FALSE())</f>
        <v>0</v>
      </c>
      <c r="M431" s="0" t="str">
        <f aca="false">VLOOKUP(E431,Golfers!$A$2:$B$105,2)</f>
        <v>Johnson, Dustin</v>
      </c>
      <c r="N431" s="0" t="n">
        <f aca="false">VLOOKUP(M431,Golfers!$B$2:$C$105,2,FALSE())</f>
        <v>1</v>
      </c>
      <c r="O431" s="0" t="str">
        <f aca="false">VLOOKUP(F431,Golfers!$A$2:$B$105,2)</f>
        <v>Matsuyama, Hideki</v>
      </c>
      <c r="P431" s="0" t="n">
        <f aca="false">VLOOKUP(O431,Golfers!$B$2:$C$105,2,FALSE())</f>
        <v>-1</v>
      </c>
      <c r="Q431" s="0" t="str">
        <f aca="false">VLOOKUP(G431,Golfers!$A$2:$B$105,2)</f>
        <v>Watson, Bubba</v>
      </c>
      <c r="R431" s="0" t="n">
        <f aca="false">VLOOKUP(Q431,Golfers!$B$2:$C$105,2,FALSE())</f>
        <v>3</v>
      </c>
      <c r="S431" s="0" t="str">
        <f aca="false">VLOOKUP(H431,Golfers!$A$2:$B$105,2)</f>
        <v>Day, Jason</v>
      </c>
      <c r="T431" s="0" t="n">
        <f aca="false">VLOOKUP(S431,Golfers!$B$2:$C$105,2,)</f>
        <v>0</v>
      </c>
      <c r="U431" s="0" t="str">
        <f aca="false">VLOOKUP(I431,Golfers!$A$2:$B$105,2)</f>
        <v>Garcia, Sergio</v>
      </c>
      <c r="V431" s="0" t="n">
        <f aca="false">VLOOKUP(U431,Golfers!$B$2:$C$105,2,)</f>
        <v>-3</v>
      </c>
    </row>
    <row r="432" customFormat="false" ht="15" hidden="false" customHeight="false" outlineLevel="0" collapsed="false">
      <c r="A432" s="0" t="n">
        <v>258</v>
      </c>
      <c r="B432" s="0" t="n">
        <v>1</v>
      </c>
      <c r="C432" s="1" t="s">
        <v>374</v>
      </c>
      <c r="D432" s="1" t="n">
        <v>9</v>
      </c>
      <c r="E432" s="1" t="n">
        <v>13</v>
      </c>
      <c r="F432" s="1" t="n">
        <v>21</v>
      </c>
      <c r="G432" s="1" t="n">
        <v>23</v>
      </c>
      <c r="H432" s="1" t="n">
        <v>69</v>
      </c>
      <c r="I432" s="1" t="n">
        <v>75</v>
      </c>
      <c r="J432" s="0" t="n">
        <f aca="false">SUM(L432,N432,P432,R432,T432,V432)</f>
        <v>0</v>
      </c>
      <c r="K432" s="0" t="str">
        <f aca="false">VLOOKUP(D432,Golfers!$A$2:$B$105,2)</f>
        <v>Casey, Paul</v>
      </c>
      <c r="L432" s="0" t="n">
        <f aca="false">VLOOKUP(K432,Golfers!$B$2:$C$105,2,FALSE())</f>
        <v>-3</v>
      </c>
      <c r="M432" s="0" t="str">
        <f aca="false">VLOOKUP(E432,Golfers!$A$2:$B$105,2)</f>
        <v>Day, Jason</v>
      </c>
      <c r="N432" s="0" t="n">
        <f aca="false">VLOOKUP(M432,Golfers!$B$2:$C$105,2,FALSE())</f>
        <v>0</v>
      </c>
      <c r="O432" s="0" t="str">
        <f aca="false">VLOOKUP(F432,Golfers!$A$2:$B$105,2)</f>
        <v>Fowler, Rickie</v>
      </c>
      <c r="P432" s="0" t="n">
        <f aca="false">VLOOKUP(O432,Golfers!$B$2:$C$105,2,FALSE())</f>
        <v>8</v>
      </c>
      <c r="Q432" s="0" t="str">
        <f aca="false">VLOOKUP(G432,Golfers!$A$2:$B$105,2)</f>
        <v>Garcia, Sergio</v>
      </c>
      <c r="R432" s="0" t="n">
        <f aca="false">VLOOKUP(Q432,Golfers!$B$2:$C$105,2,FALSE())</f>
        <v>-3</v>
      </c>
      <c r="S432" s="0" t="str">
        <f aca="false">VLOOKUP(H432,Golfers!$A$2:$B$105,2)</f>
        <v>Schwartzel, Charl</v>
      </c>
      <c r="T432" s="0" t="n">
        <f aca="false">VLOOKUP(S432,Golfers!$B$2:$C$105,2,)</f>
        <v>4</v>
      </c>
      <c r="U432" s="0" t="str">
        <f aca="false">VLOOKUP(I432,Golfers!$A$2:$B$105,2)</f>
        <v>Spieth, Jordan</v>
      </c>
      <c r="V432" s="0" t="n">
        <f aca="false">VLOOKUP(U432,Golfers!$B$2:$C$105,2,)</f>
        <v>-6</v>
      </c>
    </row>
    <row r="433" customFormat="false" ht="15" hidden="false" customHeight="false" outlineLevel="0" collapsed="false">
      <c r="A433" s="0" t="n">
        <v>363</v>
      </c>
      <c r="B433" s="0" t="n">
        <v>4</v>
      </c>
      <c r="C433" s="1" t="s">
        <v>375</v>
      </c>
      <c r="D433" s="1" t="n">
        <v>13</v>
      </c>
      <c r="E433" s="1" t="n">
        <v>83</v>
      </c>
      <c r="F433" s="1" t="n">
        <v>70</v>
      </c>
      <c r="G433" s="1" t="n">
        <v>57</v>
      </c>
      <c r="H433" s="1" t="n">
        <v>9</v>
      </c>
      <c r="I433" s="1" t="n">
        <v>50</v>
      </c>
      <c r="J433" s="0" t="n">
        <f aca="false">SUM(L433,N433,P433,R433,T433,V433)</f>
        <v>0</v>
      </c>
      <c r="K433" s="0" t="str">
        <f aca="false">VLOOKUP(D433,Golfers!$A$2:$B$105,2)</f>
        <v>Day, Jason</v>
      </c>
      <c r="L433" s="0" t="n">
        <f aca="false">VLOOKUP(K433,Golfers!$B$2:$C$105,2,FALSE())</f>
        <v>0</v>
      </c>
      <c r="M433" s="0" t="str">
        <f aca="false">VLOOKUP(E433,Golfers!$A$2:$B$105,2)</f>
        <v>Watson, Bubba</v>
      </c>
      <c r="N433" s="0" t="n">
        <f aca="false">VLOOKUP(M433,Golfers!$B$2:$C$105,2,FALSE())</f>
        <v>3</v>
      </c>
      <c r="O433" s="0" t="str">
        <f aca="false">VLOOKUP(F433,Golfers!$A$2:$B$105,2)</f>
        <v>Scott, Adam</v>
      </c>
      <c r="P433" s="0" t="n">
        <f aca="false">VLOOKUP(O433,Golfers!$B$2:$C$105,2,FALSE())</f>
        <v>4</v>
      </c>
      <c r="Q433" s="0" t="str">
        <f aca="false">VLOOKUP(G433,Golfers!$A$2:$B$105,2)</f>
        <v>Mickelson, Phil</v>
      </c>
      <c r="R433" s="0" t="n">
        <f aca="false">VLOOKUP(Q433,Golfers!$B$2:$C$105,2,FALSE())</f>
        <v>0</v>
      </c>
      <c r="S433" s="0" t="str">
        <f aca="false">VLOOKUP(H433,Golfers!$A$2:$B$105,2)</f>
        <v>Casey, Paul</v>
      </c>
      <c r="T433" s="0" t="n">
        <f aca="false">VLOOKUP(S433,Golfers!$B$2:$C$105,2,)</f>
        <v>-3</v>
      </c>
      <c r="U433" s="0" t="str">
        <f aca="false">VLOOKUP(I433,Golfers!$A$2:$B$105,2)</f>
        <v>Lowry, Shane</v>
      </c>
      <c r="V433" s="0" t="n">
        <f aca="false">VLOOKUP(U433,Golfers!$B$2:$C$105,2,)</f>
        <v>-4</v>
      </c>
    </row>
    <row r="434" customFormat="false" ht="15" hidden="false" customHeight="false" outlineLevel="0" collapsed="false">
      <c r="A434" s="0" t="n">
        <v>57</v>
      </c>
      <c r="B434" s="0" t="n">
        <v>1</v>
      </c>
      <c r="C434" s="1" t="s">
        <v>376</v>
      </c>
      <c r="D434" s="1" t="n">
        <v>66</v>
      </c>
      <c r="E434" s="1" t="n">
        <v>55</v>
      </c>
      <c r="F434" s="1" t="n">
        <v>67</v>
      </c>
      <c r="G434" s="1" t="n">
        <v>76</v>
      </c>
      <c r="H434" s="1" t="n">
        <v>83</v>
      </c>
      <c r="I434" s="1" t="n">
        <v>88</v>
      </c>
      <c r="J434" s="0" t="n">
        <f aca="false">SUM(L434,N434,P434,R434,T434,V434)</f>
        <v>0</v>
      </c>
      <c r="K434" s="0" t="str">
        <f aca="false">VLOOKUP(D434,Golfers!$A$2:$B$105,2)</f>
        <v>Reed, Patrick</v>
      </c>
      <c r="L434" s="0" t="n">
        <f aca="false">VLOOKUP(K434,Golfers!$B$2:$C$105,2,FALSE())</f>
        <v>4</v>
      </c>
      <c r="M434" s="0" t="str">
        <f aca="false">VLOOKUP(E434,Golfers!$A$2:$B$105,2)</f>
        <v>McIlroy, Rory</v>
      </c>
      <c r="N434" s="0" t="n">
        <f aca="false">VLOOKUP(M434,Golfers!$B$2:$C$105,2,FALSE())</f>
        <v>-2</v>
      </c>
      <c r="O434" s="0" t="str">
        <f aca="false">VLOOKUP(F434,Golfers!$A$2:$B$105,2)</f>
        <v>Rose, Justin</v>
      </c>
      <c r="P434" s="0" t="n">
        <f aca="false">VLOOKUP(O434,Golfers!$B$2:$C$105,2,FALSE())</f>
        <v>-3</v>
      </c>
      <c r="Q434" s="0" t="str">
        <f aca="false">VLOOKUP(G434,Golfers!$A$2:$B$105,2)</f>
        <v>Stenson, Henrik</v>
      </c>
      <c r="R434" s="0" t="n">
        <f aca="false">VLOOKUP(Q434,Golfers!$B$2:$C$105,2,FALSE())</f>
        <v>0</v>
      </c>
      <c r="S434" s="0" t="str">
        <f aca="false">VLOOKUP(H434,Golfers!$A$2:$B$105,2)</f>
        <v>Watson, Bubba</v>
      </c>
      <c r="T434" s="0" t="n">
        <f aca="false">VLOOKUP(S434,Golfers!$B$2:$C$105,2,)</f>
        <v>3</v>
      </c>
      <c r="U434" s="0" t="str">
        <f aca="false">VLOOKUP(I434,Golfers!$A$2:$B$105,2)</f>
        <v>Willett, Danny</v>
      </c>
      <c r="V434" s="0" t="n">
        <f aca="false">VLOOKUP(U434,Golfers!$B$2:$C$105,2,)</f>
        <v>-2</v>
      </c>
    </row>
    <row r="435" customFormat="false" ht="15" hidden="false" customHeight="false" outlineLevel="0" collapsed="false">
      <c r="A435" s="0" t="n">
        <v>446</v>
      </c>
      <c r="B435" s="0" t="n">
        <v>1</v>
      </c>
      <c r="C435" s="1" t="s">
        <v>377</v>
      </c>
      <c r="D435" s="1" t="n">
        <v>33</v>
      </c>
      <c r="E435" s="1" t="n">
        <v>36</v>
      </c>
      <c r="F435" s="1" t="n">
        <v>46</v>
      </c>
      <c r="G435" s="1" t="n">
        <v>48</v>
      </c>
      <c r="H435" s="1" t="n">
        <v>50</v>
      </c>
      <c r="I435" s="1" t="n">
        <v>55</v>
      </c>
      <c r="J435" s="0" t="n">
        <f aca="false">SUM(L435,N435,P435,R435,T435,V435)</f>
        <v>0</v>
      </c>
      <c r="K435" s="0" t="str">
        <f aca="false">VLOOKUP(D435,Golfers!$A$2:$B$105,2)</f>
        <v>Johnson, Dustin</v>
      </c>
      <c r="L435" s="0" t="n">
        <f aca="false">VLOOKUP(K435,Golfers!$B$2:$C$105,2,FALSE())</f>
        <v>1</v>
      </c>
      <c r="M435" s="0" t="str">
        <f aca="false">VLOOKUP(E435,Golfers!$A$2:$B$105,2)</f>
        <v>Kaymer, Martin</v>
      </c>
      <c r="N435" s="0" t="n">
        <f aca="false">VLOOKUP(M435,Golfers!$B$2:$C$105,2,FALSE())</f>
        <v>2</v>
      </c>
      <c r="O435" s="0" t="str">
        <f aca="false">VLOOKUP(F435,Golfers!$A$2:$B$105,2)</f>
        <v>Lee, Danny</v>
      </c>
      <c r="P435" s="0" t="n">
        <f aca="false">VLOOKUP(O435,Golfers!$B$2:$C$105,2,FALSE())</f>
        <v>-4</v>
      </c>
      <c r="Q435" s="0" t="str">
        <f aca="false">VLOOKUP(G435,Golfers!$A$2:$B$105,2)</f>
        <v>Lingmerth, David</v>
      </c>
      <c r="R435" s="0" t="n">
        <f aca="false">VLOOKUP(Q435,Golfers!$B$2:$C$105,2,FALSE())</f>
        <v>7</v>
      </c>
      <c r="S435" s="0" t="str">
        <f aca="false">VLOOKUP(H435,Golfers!$A$2:$B$105,2)</f>
        <v>Lowry, Shane</v>
      </c>
      <c r="T435" s="0" t="n">
        <f aca="false">VLOOKUP(S435,Golfers!$B$2:$C$105,2,)</f>
        <v>-4</v>
      </c>
      <c r="U435" s="0" t="str">
        <f aca="false">VLOOKUP(I435,Golfers!$A$2:$B$105,2)</f>
        <v>McIlroy, Rory</v>
      </c>
      <c r="V435" s="0" t="n">
        <f aca="false">VLOOKUP(U435,Golfers!$B$2:$C$105,2,)</f>
        <v>-2</v>
      </c>
    </row>
    <row r="436" customFormat="false" ht="15" hidden="false" customHeight="false" outlineLevel="0" collapsed="false">
      <c r="A436" s="0" t="n">
        <v>7</v>
      </c>
      <c r="B436" s="0" t="n">
        <v>1</v>
      </c>
      <c r="C436" s="1" t="s">
        <v>378</v>
      </c>
      <c r="D436" s="1" t="n">
        <v>13</v>
      </c>
      <c r="E436" s="1" t="n">
        <v>23</v>
      </c>
      <c r="F436" s="1" t="n">
        <v>30</v>
      </c>
      <c r="G436" s="1" t="n">
        <v>55</v>
      </c>
      <c r="H436" s="1" t="n">
        <v>70</v>
      </c>
      <c r="I436" s="1" t="n">
        <v>83</v>
      </c>
      <c r="J436" s="0" t="n">
        <f aca="false">SUM(L436,N436,P436,R436,T436,V436)</f>
        <v>0</v>
      </c>
      <c r="K436" s="0" t="str">
        <f aca="false">VLOOKUP(D436,Golfers!$A$2:$B$105,2)</f>
        <v>Day, Jason</v>
      </c>
      <c r="L436" s="0" t="n">
        <f aca="false">VLOOKUP(K436,Golfers!$B$2:$C$105,2,FALSE())</f>
        <v>0</v>
      </c>
      <c r="M436" s="0" t="str">
        <f aca="false">VLOOKUP(E436,Golfers!$A$2:$B$105,2)</f>
        <v>Garcia, Sergio</v>
      </c>
      <c r="N436" s="0" t="n">
        <f aca="false">VLOOKUP(M436,Golfers!$B$2:$C$105,2,FALSE())</f>
        <v>-3</v>
      </c>
      <c r="O436" s="0" t="str">
        <f aca="false">VLOOKUP(F436,Golfers!$A$2:$B$105,2)</f>
        <v>Horschel, Billy</v>
      </c>
      <c r="P436" s="0" t="n">
        <f aca="false">VLOOKUP(O436,Golfers!$B$2:$C$105,2,FALSE())</f>
        <v>-2</v>
      </c>
      <c r="Q436" s="0" t="str">
        <f aca="false">VLOOKUP(G436,Golfers!$A$2:$B$105,2)</f>
        <v>McIlroy, Rory</v>
      </c>
      <c r="R436" s="0" t="n">
        <f aca="false">VLOOKUP(Q436,Golfers!$B$2:$C$105,2,FALSE())</f>
        <v>-2</v>
      </c>
      <c r="S436" s="0" t="str">
        <f aca="false">VLOOKUP(H436,Golfers!$A$2:$B$105,2)</f>
        <v>Scott, Adam</v>
      </c>
      <c r="T436" s="0" t="n">
        <f aca="false">VLOOKUP(S436,Golfers!$B$2:$C$105,2,)</f>
        <v>4</v>
      </c>
      <c r="U436" s="0" t="str">
        <f aca="false">VLOOKUP(I436,Golfers!$A$2:$B$105,2)</f>
        <v>Watson, Bubba</v>
      </c>
      <c r="V436" s="0" t="n">
        <f aca="false">VLOOKUP(U436,Golfers!$B$2:$C$105,2,)</f>
        <v>3</v>
      </c>
    </row>
    <row r="437" customFormat="false" ht="15" hidden="false" customHeight="false" outlineLevel="0" collapsed="false">
      <c r="A437" s="0" t="n">
        <v>20</v>
      </c>
      <c r="B437" s="0" t="n">
        <v>2</v>
      </c>
      <c r="C437" s="1" t="s">
        <v>379</v>
      </c>
      <c r="D437" s="1" t="n">
        <v>21</v>
      </c>
      <c r="E437" s="1" t="n">
        <v>23</v>
      </c>
      <c r="F437" s="1" t="n">
        <v>55</v>
      </c>
      <c r="G437" s="1" t="n">
        <v>57</v>
      </c>
      <c r="H437" s="1" t="n">
        <v>83</v>
      </c>
      <c r="I437" s="1" t="n">
        <v>75</v>
      </c>
      <c r="J437" s="0" t="n">
        <f aca="false">SUM(L437,N437,P437,R437,T437,V437)</f>
        <v>0</v>
      </c>
      <c r="K437" s="0" t="str">
        <f aca="false">VLOOKUP(D437,Golfers!$A$2:$B$105,2)</f>
        <v>Fowler, Rickie</v>
      </c>
      <c r="L437" s="0" t="n">
        <f aca="false">VLOOKUP(K437,Golfers!$B$2:$C$105,2,FALSE())</f>
        <v>8</v>
      </c>
      <c r="M437" s="0" t="str">
        <f aca="false">VLOOKUP(E437,Golfers!$A$2:$B$105,2)</f>
        <v>Garcia, Sergio</v>
      </c>
      <c r="N437" s="0" t="n">
        <f aca="false">VLOOKUP(M437,Golfers!$B$2:$C$105,2,FALSE())</f>
        <v>-3</v>
      </c>
      <c r="O437" s="0" t="str">
        <f aca="false">VLOOKUP(F437,Golfers!$A$2:$B$105,2)</f>
        <v>McIlroy, Rory</v>
      </c>
      <c r="P437" s="0" t="n">
        <f aca="false">VLOOKUP(O437,Golfers!$B$2:$C$105,2,FALSE())</f>
        <v>-2</v>
      </c>
      <c r="Q437" s="0" t="str">
        <f aca="false">VLOOKUP(G437,Golfers!$A$2:$B$105,2)</f>
        <v>Mickelson, Phil</v>
      </c>
      <c r="R437" s="0" t="n">
        <f aca="false">VLOOKUP(Q437,Golfers!$B$2:$C$105,2,FALSE())</f>
        <v>0</v>
      </c>
      <c r="S437" s="0" t="str">
        <f aca="false">VLOOKUP(H437,Golfers!$A$2:$B$105,2)</f>
        <v>Watson, Bubba</v>
      </c>
      <c r="T437" s="0" t="n">
        <f aca="false">VLOOKUP(S437,Golfers!$B$2:$C$105,2,)</f>
        <v>3</v>
      </c>
      <c r="U437" s="0" t="str">
        <f aca="false">VLOOKUP(I437,Golfers!$A$2:$B$105,2)</f>
        <v>Spieth, Jordan</v>
      </c>
      <c r="V437" s="0" t="n">
        <f aca="false">VLOOKUP(U437,Golfers!$B$2:$C$105,2,)</f>
        <v>-6</v>
      </c>
    </row>
    <row r="438" customFormat="false" ht="15" hidden="false" customHeight="false" outlineLevel="0" collapsed="false">
      <c r="A438" s="0" t="n">
        <v>391</v>
      </c>
      <c r="B438" s="0" t="n">
        <v>6</v>
      </c>
      <c r="C438" s="1" t="s">
        <v>380</v>
      </c>
      <c r="D438" s="1" t="n">
        <v>69</v>
      </c>
      <c r="E438" s="1" t="n">
        <v>75</v>
      </c>
      <c r="F438" s="1" t="n">
        <v>23</v>
      </c>
      <c r="G438" s="1" t="n">
        <v>55</v>
      </c>
      <c r="H438" s="1" t="n">
        <v>21</v>
      </c>
      <c r="I438" s="1" t="n">
        <v>86</v>
      </c>
      <c r="J438" s="0" t="n">
        <f aca="false">SUM(L438,N438,P438,R438,T438,V438)</f>
        <v>0</v>
      </c>
      <c r="K438" s="0" t="str">
        <f aca="false">VLOOKUP(D438,Golfers!$A$2:$B$105,2)</f>
        <v>Schwartzel, Charl</v>
      </c>
      <c r="L438" s="0" t="n">
        <f aca="false">VLOOKUP(K438,Golfers!$B$2:$C$105,2,FALSE())</f>
        <v>4</v>
      </c>
      <c r="M438" s="0" t="str">
        <f aca="false">VLOOKUP(E438,Golfers!$A$2:$B$105,2)</f>
        <v>Spieth, Jordan</v>
      </c>
      <c r="N438" s="0" t="n">
        <f aca="false">VLOOKUP(M438,Golfers!$B$2:$C$105,2,FALSE())</f>
        <v>-6</v>
      </c>
      <c r="O438" s="0" t="str">
        <f aca="false">VLOOKUP(F438,Golfers!$A$2:$B$105,2)</f>
        <v>Garcia, Sergio</v>
      </c>
      <c r="P438" s="0" t="n">
        <f aca="false">VLOOKUP(O438,Golfers!$B$2:$C$105,2,FALSE())</f>
        <v>-3</v>
      </c>
      <c r="Q438" s="0" t="str">
        <f aca="false">VLOOKUP(G438,Golfers!$A$2:$B$105,2)</f>
        <v>McIlroy, Rory</v>
      </c>
      <c r="R438" s="0" t="n">
        <f aca="false">VLOOKUP(Q438,Golfers!$B$2:$C$105,2,FALSE())</f>
        <v>-2</v>
      </c>
      <c r="S438" s="0" t="str">
        <f aca="false">VLOOKUP(H438,Golfers!$A$2:$B$105,2)</f>
        <v>Fowler, Rickie</v>
      </c>
      <c r="T438" s="0" t="n">
        <f aca="false">VLOOKUP(S438,Golfers!$B$2:$C$105,2,)</f>
        <v>8</v>
      </c>
      <c r="U438" s="0" t="str">
        <f aca="false">VLOOKUP(I438,Golfers!$A$2:$B$105,2)</f>
        <v>Westwood, Lee</v>
      </c>
      <c r="V438" s="0" t="n">
        <f aca="false">VLOOKUP(U438,Golfers!$B$2:$C$105,2,)</f>
        <v>-1</v>
      </c>
    </row>
    <row r="439" customFormat="false" ht="15" hidden="false" customHeight="false" outlineLevel="0" collapsed="false">
      <c r="A439" s="0" t="n">
        <v>483</v>
      </c>
      <c r="B439" s="0" t="n">
        <v>5</v>
      </c>
      <c r="C439" s="1" t="s">
        <v>13</v>
      </c>
      <c r="D439" s="1" t="n">
        <v>36</v>
      </c>
      <c r="E439" s="1" t="n">
        <v>50</v>
      </c>
      <c r="F439" s="1" t="n">
        <v>75</v>
      </c>
      <c r="G439" s="1" t="n">
        <v>23</v>
      </c>
      <c r="H439" s="1" t="n">
        <v>25</v>
      </c>
      <c r="I439" s="1" t="n">
        <v>21</v>
      </c>
      <c r="J439" s="0" t="n">
        <f aca="false">SUM(L439,N439,P439,R439,T439,V439)</f>
        <v>0</v>
      </c>
      <c r="K439" s="0" t="str">
        <f aca="false">VLOOKUP(D439,Golfers!$A$2:$B$105,2)</f>
        <v>Kaymer, Martin</v>
      </c>
      <c r="L439" s="0" t="n">
        <f aca="false">VLOOKUP(K439,Golfers!$B$2:$C$105,2,FALSE())</f>
        <v>2</v>
      </c>
      <c r="M439" s="0" t="str">
        <f aca="false">VLOOKUP(E439,Golfers!$A$2:$B$105,2)</f>
        <v>Lowry, Shane</v>
      </c>
      <c r="N439" s="0" t="n">
        <f aca="false">VLOOKUP(M439,Golfers!$B$2:$C$105,2,FALSE())</f>
        <v>-4</v>
      </c>
      <c r="O439" s="0" t="str">
        <f aca="false">VLOOKUP(F439,Golfers!$A$2:$B$105,2)</f>
        <v>Spieth, Jordan</v>
      </c>
      <c r="P439" s="0" t="n">
        <f aca="false">VLOOKUP(O439,Golfers!$B$2:$C$105,2,FALSE())</f>
        <v>-6</v>
      </c>
      <c r="Q439" s="0" t="str">
        <f aca="false">VLOOKUP(G439,Golfers!$A$2:$B$105,2)</f>
        <v>Garcia, Sergio</v>
      </c>
      <c r="R439" s="0" t="n">
        <f aca="false">VLOOKUP(Q439,Golfers!$B$2:$C$105,2,FALSE())</f>
        <v>-3</v>
      </c>
      <c r="S439" s="0" t="str">
        <f aca="false">VLOOKUP(H439,Golfers!$A$2:$B$105,2)</f>
        <v>Grace, Branden</v>
      </c>
      <c r="T439" s="0" t="n">
        <f aca="false">VLOOKUP(S439,Golfers!$B$2:$C$105,2,)</f>
        <v>3</v>
      </c>
      <c r="U439" s="0" t="str">
        <f aca="false">VLOOKUP(I439,Golfers!$A$2:$B$105,2)</f>
        <v>Fowler, Rickie</v>
      </c>
      <c r="V439" s="0" t="n">
        <f aca="false">VLOOKUP(U439,Golfers!$B$2:$C$105,2,)</f>
        <v>8</v>
      </c>
    </row>
    <row r="440" customFormat="false" ht="15" hidden="false" customHeight="false" outlineLevel="0" collapsed="false">
      <c r="A440" s="0" t="n">
        <v>150</v>
      </c>
      <c r="B440" s="0" t="n">
        <v>1</v>
      </c>
      <c r="C440" s="1" t="s">
        <v>381</v>
      </c>
      <c r="D440" s="1" t="n">
        <v>55</v>
      </c>
      <c r="E440" s="1" t="n">
        <v>13</v>
      </c>
      <c r="F440" s="1" t="n">
        <v>21</v>
      </c>
      <c r="G440" s="1" t="n">
        <v>23</v>
      </c>
      <c r="H440" s="1" t="n">
        <v>57</v>
      </c>
      <c r="I440" s="1" t="n">
        <v>65</v>
      </c>
      <c r="J440" s="0" t="n">
        <f aca="false">SUM(L440,N440,P440,R440,T440,V440)</f>
        <v>0</v>
      </c>
      <c r="K440" s="0" t="str">
        <f aca="false">VLOOKUP(D440,Golfers!$A$2:$B$105,2)</f>
        <v>McIlroy, Rory</v>
      </c>
      <c r="L440" s="0" t="n">
        <f aca="false">VLOOKUP(K440,Golfers!$B$2:$C$105,2,FALSE())</f>
        <v>-2</v>
      </c>
      <c r="M440" s="0" t="str">
        <f aca="false">VLOOKUP(E440,Golfers!$A$2:$B$105,2)</f>
        <v>Day, Jason</v>
      </c>
      <c r="N440" s="0" t="n">
        <f aca="false">VLOOKUP(M440,Golfers!$B$2:$C$105,2,FALSE())</f>
        <v>0</v>
      </c>
      <c r="O440" s="0" t="str">
        <f aca="false">VLOOKUP(F440,Golfers!$A$2:$B$105,2)</f>
        <v>Fowler, Rickie</v>
      </c>
      <c r="P440" s="0" t="n">
        <f aca="false">VLOOKUP(O440,Golfers!$B$2:$C$105,2,FALSE())</f>
        <v>8</v>
      </c>
      <c r="Q440" s="0" t="str">
        <f aca="false">VLOOKUP(G440,Golfers!$A$2:$B$105,2)</f>
        <v>Garcia, Sergio</v>
      </c>
      <c r="R440" s="0" t="n">
        <f aca="false">VLOOKUP(Q440,Golfers!$B$2:$C$105,2,FALSE())</f>
        <v>-3</v>
      </c>
      <c r="S440" s="0" t="str">
        <f aca="false">VLOOKUP(H440,Golfers!$A$2:$B$105,2)</f>
        <v>Mickelson, Phil</v>
      </c>
      <c r="T440" s="0" t="n">
        <f aca="false">VLOOKUP(S440,Golfers!$B$2:$C$105,2,)</f>
        <v>0</v>
      </c>
      <c r="U440" s="0" t="str">
        <f aca="false">VLOOKUP(I440,Golfers!$A$2:$B$105,2)</f>
        <v>Poulter, Ian</v>
      </c>
      <c r="V440" s="0" t="n">
        <f aca="false">VLOOKUP(U440,Golfers!$B$2:$C$105,2,)</f>
        <v>-3</v>
      </c>
    </row>
    <row r="441" customFormat="false" ht="15" hidden="false" customHeight="false" outlineLevel="0" collapsed="false">
      <c r="A441" s="0" t="n">
        <v>273</v>
      </c>
      <c r="B441" s="0" t="n">
        <v>3</v>
      </c>
      <c r="C441" s="1" t="s">
        <v>382</v>
      </c>
      <c r="D441" s="1" t="n">
        <v>72</v>
      </c>
      <c r="E441" s="1" t="n">
        <v>55</v>
      </c>
      <c r="F441" s="1" t="n">
        <v>13</v>
      </c>
      <c r="G441" s="1" t="n">
        <v>50</v>
      </c>
      <c r="H441" s="1" t="n">
        <v>75</v>
      </c>
      <c r="I441" s="1" t="n">
        <v>70</v>
      </c>
      <c r="J441" s="0" t="n">
        <f aca="false">SUM(L441,N441,P441,R441,T441,V441)</f>
        <v>0</v>
      </c>
      <c r="K441" s="0" t="str">
        <f aca="false">VLOOKUP(D441,Golfers!$A$2:$B$105,2)</f>
        <v>Singh, Vijay</v>
      </c>
      <c r="L441" s="0" t="n">
        <f aca="false">VLOOKUP(K441,Golfers!$B$2:$C$105,2,FALSE())</f>
        <v>8</v>
      </c>
      <c r="M441" s="0" t="str">
        <f aca="false">VLOOKUP(E441,Golfers!$A$2:$B$105,2)</f>
        <v>McIlroy, Rory</v>
      </c>
      <c r="N441" s="0" t="n">
        <f aca="false">VLOOKUP(M441,Golfers!$B$2:$C$105,2,FALSE())</f>
        <v>-2</v>
      </c>
      <c r="O441" s="0" t="str">
        <f aca="false">VLOOKUP(F441,Golfers!$A$2:$B$105,2)</f>
        <v>Day, Jason</v>
      </c>
      <c r="P441" s="0" t="n">
        <f aca="false">VLOOKUP(O441,Golfers!$B$2:$C$105,2,FALSE())</f>
        <v>0</v>
      </c>
      <c r="Q441" s="0" t="str">
        <f aca="false">VLOOKUP(G441,Golfers!$A$2:$B$105,2)</f>
        <v>Lowry, Shane</v>
      </c>
      <c r="R441" s="0" t="n">
        <f aca="false">VLOOKUP(Q441,Golfers!$B$2:$C$105,2,FALSE())</f>
        <v>-4</v>
      </c>
      <c r="S441" s="0" t="str">
        <f aca="false">VLOOKUP(H441,Golfers!$A$2:$B$105,2)</f>
        <v>Spieth, Jordan</v>
      </c>
      <c r="T441" s="0" t="n">
        <f aca="false">VLOOKUP(S441,Golfers!$B$2:$C$105,2,)</f>
        <v>-6</v>
      </c>
      <c r="U441" s="0" t="str">
        <f aca="false">VLOOKUP(I441,Golfers!$A$2:$B$105,2)</f>
        <v>Scott, Adam</v>
      </c>
      <c r="V441" s="0" t="n">
        <f aca="false">VLOOKUP(U441,Golfers!$B$2:$C$105,2,)</f>
        <v>4</v>
      </c>
    </row>
    <row r="442" customFormat="false" ht="15" hidden="false" customHeight="false" outlineLevel="0" collapsed="false">
      <c r="A442" s="0" t="n">
        <v>321</v>
      </c>
      <c r="B442" s="0" t="n">
        <v>4</v>
      </c>
      <c r="C442" s="1" t="s">
        <v>142</v>
      </c>
      <c r="D442" s="1" t="n">
        <v>57</v>
      </c>
      <c r="E442" s="1" t="n">
        <v>23</v>
      </c>
      <c r="F442" s="1" t="n">
        <v>70</v>
      </c>
      <c r="G442" s="1" t="n">
        <v>66</v>
      </c>
      <c r="H442" s="1" t="n">
        <v>55</v>
      </c>
      <c r="I442" s="1" t="n">
        <v>23</v>
      </c>
      <c r="J442" s="0" t="n">
        <f aca="false">SUM(L442,N442,P442,R442,T442,V442)</f>
        <v>0</v>
      </c>
      <c r="K442" s="0" t="str">
        <f aca="false">VLOOKUP(D442,Golfers!$A$2:$B$105,2)</f>
        <v>Mickelson, Phil</v>
      </c>
      <c r="L442" s="0" t="n">
        <f aca="false">VLOOKUP(K442,Golfers!$B$2:$C$105,2,FALSE())</f>
        <v>0</v>
      </c>
      <c r="M442" s="0" t="str">
        <f aca="false">VLOOKUP(E442,Golfers!$A$2:$B$105,2)</f>
        <v>Garcia, Sergio</v>
      </c>
      <c r="N442" s="0" t="n">
        <f aca="false">VLOOKUP(M442,Golfers!$B$2:$C$105,2,FALSE())</f>
        <v>-3</v>
      </c>
      <c r="O442" s="0" t="str">
        <f aca="false">VLOOKUP(F442,Golfers!$A$2:$B$105,2)</f>
        <v>Scott, Adam</v>
      </c>
      <c r="P442" s="0" t="n">
        <f aca="false">VLOOKUP(O442,Golfers!$B$2:$C$105,2,FALSE())</f>
        <v>4</v>
      </c>
      <c r="Q442" s="0" t="str">
        <f aca="false">VLOOKUP(G442,Golfers!$A$2:$B$105,2)</f>
        <v>Reed, Patrick</v>
      </c>
      <c r="R442" s="0" t="n">
        <f aca="false">VLOOKUP(Q442,Golfers!$B$2:$C$105,2,FALSE())</f>
        <v>4</v>
      </c>
      <c r="S442" s="0" t="str">
        <f aca="false">VLOOKUP(H442,Golfers!$A$2:$B$105,2)</f>
        <v>McIlroy, Rory</v>
      </c>
      <c r="T442" s="0" t="n">
        <f aca="false">VLOOKUP(S442,Golfers!$B$2:$C$105,2,)</f>
        <v>-2</v>
      </c>
      <c r="U442" s="0" t="str">
        <f aca="false">VLOOKUP(I442,Golfers!$A$2:$B$105,2)</f>
        <v>Garcia, Sergio</v>
      </c>
      <c r="V442" s="0" t="n">
        <f aca="false">VLOOKUP(U442,Golfers!$B$2:$C$105,2,)</f>
        <v>-3</v>
      </c>
    </row>
    <row r="443" customFormat="false" ht="15" hidden="false" customHeight="false" outlineLevel="0" collapsed="false">
      <c r="A443" s="0" t="n">
        <v>350</v>
      </c>
      <c r="B443" s="0" t="n">
        <v>1</v>
      </c>
      <c r="C443" s="1" t="s">
        <v>161</v>
      </c>
      <c r="D443" s="1" t="n">
        <v>13</v>
      </c>
      <c r="E443" s="1" t="n">
        <v>55</v>
      </c>
      <c r="F443" s="1" t="n">
        <v>50</v>
      </c>
      <c r="G443" s="1" t="n">
        <v>88</v>
      </c>
      <c r="H443" s="1" t="n">
        <v>34</v>
      </c>
      <c r="I443" s="1" t="n">
        <v>21</v>
      </c>
      <c r="J443" s="0" t="n">
        <f aca="false">SUM(L443,N443,P443,R443,T443,V443)</f>
        <v>0</v>
      </c>
      <c r="K443" s="0" t="str">
        <f aca="false">VLOOKUP(D443,Golfers!$A$2:$B$105,2)</f>
        <v>Day, Jason</v>
      </c>
      <c r="L443" s="0" t="n">
        <f aca="false">VLOOKUP(K443,Golfers!$B$2:$C$105,2,FALSE())</f>
        <v>0</v>
      </c>
      <c r="M443" s="0" t="str">
        <f aca="false">VLOOKUP(E443,Golfers!$A$2:$B$105,2)</f>
        <v>McIlroy, Rory</v>
      </c>
      <c r="N443" s="0" t="n">
        <f aca="false">VLOOKUP(M443,Golfers!$B$2:$C$105,2,FALSE())</f>
        <v>-2</v>
      </c>
      <c r="O443" s="0" t="str">
        <f aca="false">VLOOKUP(F443,Golfers!$A$2:$B$105,2)</f>
        <v>Lowry, Shane</v>
      </c>
      <c r="P443" s="0" t="n">
        <f aca="false">VLOOKUP(O443,Golfers!$B$2:$C$105,2,FALSE())</f>
        <v>-4</v>
      </c>
      <c r="Q443" s="0" t="str">
        <f aca="false">VLOOKUP(G443,Golfers!$A$2:$B$105,2)</f>
        <v>Willett, Danny</v>
      </c>
      <c r="R443" s="0" t="n">
        <f aca="false">VLOOKUP(Q443,Golfers!$B$2:$C$105,2,FALSE())</f>
        <v>-2</v>
      </c>
      <c r="S443" s="0" t="str">
        <f aca="false">VLOOKUP(H443,Golfers!$A$2:$B$105,2)</f>
        <v>Johnson, Zach</v>
      </c>
      <c r="T443" s="0" t="n">
        <f aca="false">VLOOKUP(S443,Golfers!$B$2:$C$105,2,)</f>
        <v>0</v>
      </c>
      <c r="U443" s="0" t="str">
        <f aca="false">VLOOKUP(I443,Golfers!$A$2:$B$105,2)</f>
        <v>Fowler, Rickie</v>
      </c>
      <c r="V443" s="0" t="n">
        <f aca="false">VLOOKUP(U443,Golfers!$B$2:$C$105,2,)</f>
        <v>8</v>
      </c>
    </row>
    <row r="444" customFormat="false" ht="15" hidden="false" customHeight="false" outlineLevel="0" collapsed="false">
      <c r="A444" s="0" t="n">
        <v>121</v>
      </c>
      <c r="B444" s="0" t="n">
        <v>1</v>
      </c>
      <c r="C444" s="1" t="s">
        <v>383</v>
      </c>
      <c r="D444" s="1" t="n">
        <v>55</v>
      </c>
      <c r="E444" s="1" t="n">
        <v>50</v>
      </c>
      <c r="F444" s="1" t="n">
        <v>23</v>
      </c>
      <c r="G444" s="1" t="n">
        <v>83</v>
      </c>
      <c r="H444" s="1" t="n">
        <v>15</v>
      </c>
      <c r="I444" s="1" t="n">
        <v>70</v>
      </c>
      <c r="J444" s="0" t="n">
        <f aca="false">SUM(L444,N444,P444,R444,T444,V444)</f>
        <v>0</v>
      </c>
      <c r="K444" s="0" t="str">
        <f aca="false">VLOOKUP(D444,Golfers!$A$2:$B$105,2)</f>
        <v>McIlroy, Rory</v>
      </c>
      <c r="L444" s="0" t="n">
        <f aca="false">VLOOKUP(K444,Golfers!$B$2:$C$105,2,FALSE())</f>
        <v>-2</v>
      </c>
      <c r="M444" s="0" t="str">
        <f aca="false">VLOOKUP(E444,Golfers!$A$2:$B$105,2)</f>
        <v>Lowry, Shane</v>
      </c>
      <c r="N444" s="0" t="n">
        <f aca="false">VLOOKUP(M444,Golfers!$B$2:$C$105,2,FALSE())</f>
        <v>-4</v>
      </c>
      <c r="O444" s="0" t="str">
        <f aca="false">VLOOKUP(F444,Golfers!$A$2:$B$105,2)</f>
        <v>Garcia, Sergio</v>
      </c>
      <c r="P444" s="0" t="n">
        <f aca="false">VLOOKUP(O444,Golfers!$B$2:$C$105,2,FALSE())</f>
        <v>-3</v>
      </c>
      <c r="Q444" s="0" t="str">
        <f aca="false">VLOOKUP(G444,Golfers!$A$2:$B$105,2)</f>
        <v>Watson, Bubba</v>
      </c>
      <c r="R444" s="0" t="n">
        <f aca="false">VLOOKUP(Q444,Golfers!$B$2:$C$105,2,FALSE())</f>
        <v>3</v>
      </c>
      <c r="S444" s="0" t="str">
        <f aca="false">VLOOKUP(H444,Golfers!$A$2:$B$105,2)</f>
        <v>Donaldson, Jamie</v>
      </c>
      <c r="T444" s="0" t="n">
        <f aca="false">VLOOKUP(S444,Golfers!$B$2:$C$105,2,)</f>
        <v>2</v>
      </c>
      <c r="U444" s="0" t="str">
        <f aca="false">VLOOKUP(I444,Golfers!$A$2:$B$105,2)</f>
        <v>Scott, Adam</v>
      </c>
      <c r="V444" s="0" t="n">
        <f aca="false">VLOOKUP(U444,Golfers!$B$2:$C$105,2,)</f>
        <v>4</v>
      </c>
    </row>
    <row r="445" customFormat="false" ht="15" hidden="false" customHeight="false" outlineLevel="0" collapsed="false">
      <c r="A445" s="0" t="n">
        <v>402</v>
      </c>
      <c r="B445" s="0" t="n">
        <v>4</v>
      </c>
      <c r="C445" s="1" t="s">
        <v>384</v>
      </c>
      <c r="D445" s="1" t="n">
        <v>34</v>
      </c>
      <c r="E445" s="1" t="n">
        <v>75</v>
      </c>
      <c r="F445" s="1" t="n">
        <v>57</v>
      </c>
      <c r="G445" s="1" t="n">
        <v>83</v>
      </c>
      <c r="H445" s="1" t="n">
        <v>42</v>
      </c>
      <c r="I445" s="1" t="n">
        <v>33</v>
      </c>
      <c r="J445" s="0" t="n">
        <f aca="false">SUM(L445,N445,P445,R445,T445,V445)</f>
        <v>1</v>
      </c>
      <c r="K445" s="0" t="str">
        <f aca="false">VLOOKUP(D445,Golfers!$A$2:$B$105,2)</f>
        <v>Johnson, Zach</v>
      </c>
      <c r="L445" s="0" t="n">
        <f aca="false">VLOOKUP(K445,Golfers!$B$2:$C$105,2,FALSE())</f>
        <v>0</v>
      </c>
      <c r="M445" s="0" t="str">
        <f aca="false">VLOOKUP(E445,Golfers!$A$2:$B$105,2)</f>
        <v>Spieth, Jordan</v>
      </c>
      <c r="N445" s="0" t="n">
        <f aca="false">VLOOKUP(M445,Golfers!$B$2:$C$105,2,FALSE())</f>
        <v>-6</v>
      </c>
      <c r="O445" s="0" t="str">
        <f aca="false">VLOOKUP(F445,Golfers!$A$2:$B$105,2)</f>
        <v>Mickelson, Phil</v>
      </c>
      <c r="P445" s="0" t="n">
        <f aca="false">VLOOKUP(O445,Golfers!$B$2:$C$105,2,FALSE())</f>
        <v>0</v>
      </c>
      <c r="Q445" s="0" t="str">
        <f aca="false">VLOOKUP(G445,Golfers!$A$2:$B$105,2)</f>
        <v>Watson, Bubba</v>
      </c>
      <c r="R445" s="0" t="n">
        <f aca="false">VLOOKUP(Q445,Golfers!$B$2:$C$105,2,FALSE())</f>
        <v>3</v>
      </c>
      <c r="S445" s="0" t="str">
        <f aca="false">VLOOKUP(H445,Golfers!$A$2:$B$105,2)</f>
        <v>Kuchar, Matt</v>
      </c>
      <c r="T445" s="0" t="n">
        <f aca="false">VLOOKUP(S445,Golfers!$B$2:$C$105,2,)</f>
        <v>3</v>
      </c>
      <c r="U445" s="0" t="str">
        <f aca="false">VLOOKUP(I445,Golfers!$A$2:$B$105,2)</f>
        <v>Johnson, Dustin</v>
      </c>
      <c r="V445" s="0" t="n">
        <f aca="false">VLOOKUP(U445,Golfers!$B$2:$C$105,2,)</f>
        <v>1</v>
      </c>
    </row>
    <row r="446" customFormat="false" ht="15" hidden="false" customHeight="false" outlineLevel="0" collapsed="false">
      <c r="A446" s="0" t="n">
        <v>341</v>
      </c>
      <c r="B446" s="0" t="n">
        <v>2</v>
      </c>
      <c r="C446" s="1" t="s">
        <v>385</v>
      </c>
      <c r="D446" s="1" t="n">
        <v>42</v>
      </c>
      <c r="E446" s="1" t="n">
        <v>83</v>
      </c>
      <c r="F446" s="1" t="n">
        <v>33</v>
      </c>
      <c r="G446" s="1" t="n">
        <v>75</v>
      </c>
      <c r="H446" s="1" t="n">
        <v>13</v>
      </c>
      <c r="I446" s="1" t="n">
        <v>76</v>
      </c>
      <c r="J446" s="0" t="n">
        <f aca="false">SUM(L446,N446,P446,R446,T446,V446)</f>
        <v>1</v>
      </c>
      <c r="K446" s="0" t="str">
        <f aca="false">VLOOKUP(D446,Golfers!$A$2:$B$105,2)</f>
        <v>Kuchar, Matt</v>
      </c>
      <c r="L446" s="0" t="n">
        <f aca="false">VLOOKUP(K446,Golfers!$B$2:$C$105,2,FALSE())</f>
        <v>3</v>
      </c>
      <c r="M446" s="0" t="str">
        <f aca="false">VLOOKUP(E446,Golfers!$A$2:$B$105,2)</f>
        <v>Watson, Bubba</v>
      </c>
      <c r="N446" s="0" t="n">
        <f aca="false">VLOOKUP(M446,Golfers!$B$2:$C$105,2,FALSE())</f>
        <v>3</v>
      </c>
      <c r="O446" s="0" t="str">
        <f aca="false">VLOOKUP(F446,Golfers!$A$2:$B$105,2)</f>
        <v>Johnson, Dustin</v>
      </c>
      <c r="P446" s="0" t="n">
        <f aca="false">VLOOKUP(O446,Golfers!$B$2:$C$105,2,FALSE())</f>
        <v>1</v>
      </c>
      <c r="Q446" s="0" t="str">
        <f aca="false">VLOOKUP(G446,Golfers!$A$2:$B$105,2)</f>
        <v>Spieth, Jordan</v>
      </c>
      <c r="R446" s="0" t="n">
        <f aca="false">VLOOKUP(Q446,Golfers!$B$2:$C$105,2,FALSE())</f>
        <v>-6</v>
      </c>
      <c r="S446" s="0" t="str">
        <f aca="false">VLOOKUP(H446,Golfers!$A$2:$B$105,2)</f>
        <v>Day, Jason</v>
      </c>
      <c r="T446" s="0" t="n">
        <f aca="false">VLOOKUP(S446,Golfers!$B$2:$C$105,2,)</f>
        <v>0</v>
      </c>
      <c r="U446" s="0" t="str">
        <f aca="false">VLOOKUP(I446,Golfers!$A$2:$B$105,2)</f>
        <v>Stenson, Henrik</v>
      </c>
      <c r="V446" s="0" t="n">
        <f aca="false">VLOOKUP(U446,Golfers!$B$2:$C$105,2,)</f>
        <v>0</v>
      </c>
    </row>
    <row r="447" customFormat="false" ht="15" hidden="false" customHeight="false" outlineLevel="0" collapsed="false">
      <c r="A447" s="0" t="n">
        <v>18</v>
      </c>
      <c r="B447" s="0" t="n">
        <v>4</v>
      </c>
      <c r="C447" s="1" t="s">
        <v>386</v>
      </c>
      <c r="D447" s="1" t="n">
        <v>13</v>
      </c>
      <c r="E447" s="1" t="n">
        <v>27</v>
      </c>
      <c r="F447" s="1" t="n">
        <v>38</v>
      </c>
      <c r="G447" s="1" t="n">
        <v>67</v>
      </c>
      <c r="H447" s="1" t="n">
        <v>56</v>
      </c>
      <c r="I447" s="1" t="n">
        <v>75</v>
      </c>
      <c r="J447" s="0" t="n">
        <f aca="false">SUM(L447,N447,P447,R447,T447,V447)</f>
        <v>1</v>
      </c>
      <c r="K447" s="0" t="str">
        <f aca="false">VLOOKUP(D447,Golfers!$A$2:$B$105,2)</f>
        <v>Day, Jason</v>
      </c>
      <c r="L447" s="0" t="n">
        <f aca="false">VLOOKUP(K447,Golfers!$B$2:$C$105,2,FALSE())</f>
        <v>0</v>
      </c>
      <c r="M447" s="0" t="str">
        <f aca="false">VLOOKUP(E447,Golfers!$A$2:$B$105,2)</f>
        <v>Haas, Bill</v>
      </c>
      <c r="N447" s="0" t="n">
        <f aca="false">VLOOKUP(M447,Golfers!$B$2:$C$105,2,FALSE())</f>
        <v>3</v>
      </c>
      <c r="O447" s="0" t="str">
        <f aca="false">VLOOKUP(F447,Golfers!$A$2:$B$105,2)</f>
        <v>Kisner, Kevin</v>
      </c>
      <c r="P447" s="0" t="n">
        <f aca="false">VLOOKUP(O447,Golfers!$B$2:$C$105,2,FALSE())</f>
        <v>5</v>
      </c>
      <c r="Q447" s="0" t="str">
        <f aca="false">VLOOKUP(G447,Golfers!$A$2:$B$105,2)</f>
        <v>Rose, Justin</v>
      </c>
      <c r="R447" s="0" t="n">
        <f aca="false">VLOOKUP(Q447,Golfers!$B$2:$C$105,2,FALSE())</f>
        <v>-3</v>
      </c>
      <c r="S447" s="0" t="str">
        <f aca="false">VLOOKUP(H447,Golfers!$A$2:$B$105,2)</f>
        <v>Merritt, Troy</v>
      </c>
      <c r="T447" s="0" t="n">
        <f aca="false">VLOOKUP(S447,Golfers!$B$2:$C$105,2,)</f>
        <v>2</v>
      </c>
      <c r="U447" s="0" t="str">
        <f aca="false">VLOOKUP(I447,Golfers!$A$2:$B$105,2)</f>
        <v>Spieth, Jordan</v>
      </c>
      <c r="V447" s="0" t="n">
        <f aca="false">VLOOKUP(U447,Golfers!$B$2:$C$105,2,)</f>
        <v>-6</v>
      </c>
    </row>
    <row r="448" customFormat="false" ht="15" hidden="false" customHeight="false" outlineLevel="0" collapsed="false">
      <c r="A448" s="0" t="n">
        <v>498</v>
      </c>
      <c r="B448" s="0" t="n">
        <v>4</v>
      </c>
      <c r="C448" s="1" t="s">
        <v>387</v>
      </c>
      <c r="D448" s="1" t="n">
        <v>13</v>
      </c>
      <c r="E448" s="1" t="n">
        <v>83</v>
      </c>
      <c r="F448" s="7" t="n">
        <v>82</v>
      </c>
      <c r="G448" s="7" t="n">
        <v>43</v>
      </c>
      <c r="H448" s="7" t="n">
        <v>67</v>
      </c>
      <c r="I448" s="7" t="n">
        <v>44</v>
      </c>
      <c r="J448" s="6" t="n">
        <f aca="false">SUM(L448,N448,P448,R448,T448,V448)</f>
        <v>1</v>
      </c>
      <c r="K448" s="0" t="str">
        <f aca="false">VLOOKUP(D448,Golfers!$A$2:$B$105,2)</f>
        <v>Day, Jason</v>
      </c>
      <c r="L448" s="0" t="n">
        <f aca="false">VLOOKUP(K448,Golfers!$B$2:$C$105,2,FALSE())</f>
        <v>0</v>
      </c>
      <c r="M448" s="0" t="str">
        <f aca="false">VLOOKUP(E448,Golfers!$A$2:$B$105,2)</f>
        <v>Watson, Bubba</v>
      </c>
      <c r="N448" s="0" t="n">
        <f aca="false">VLOOKUP(M448,Golfers!$B$2:$C$105,2,FALSE())</f>
        <v>3</v>
      </c>
      <c r="O448" s="0" t="str">
        <f aca="false">VLOOKUP(F448,Golfers!$A$2:$B$105,2)</f>
        <v>Walker, Jimmy</v>
      </c>
      <c r="P448" s="0" t="n">
        <f aca="false">VLOOKUP(O448,Golfers!$B$2:$C$105,2,FALSE())</f>
        <v>-1</v>
      </c>
      <c r="Q448" s="0" t="str">
        <f aca="false">VLOOKUP(G448,Golfers!$A$2:$B$105,2)</f>
        <v>Lahiri, Anirban</v>
      </c>
      <c r="R448" s="0" t="n">
        <f aca="false">VLOOKUP(Q448,Golfers!$B$2:$C$105,2,FALSE())</f>
        <v>0</v>
      </c>
      <c r="S448" s="0" t="str">
        <f aca="false">VLOOKUP(H448,Golfers!$A$2:$B$105,2)</f>
        <v>Rose, Justin</v>
      </c>
      <c r="T448" s="0" t="n">
        <f aca="false">VLOOKUP(S448,Golfers!$B$2:$C$105,2,)</f>
        <v>-3</v>
      </c>
      <c r="U448" s="0" t="str">
        <f aca="false">VLOOKUP(I448,Golfers!$A$2:$B$105,2)</f>
        <v>Langasque, Romain</v>
      </c>
      <c r="V448" s="0" t="n">
        <f aca="false">VLOOKUP(U448,Golfers!$B$2:$C$105,2,)</f>
        <v>2</v>
      </c>
    </row>
    <row r="449" customFormat="false" ht="15" hidden="false" customHeight="false" outlineLevel="0" collapsed="false">
      <c r="A449" s="0" t="n">
        <v>130</v>
      </c>
      <c r="B449" s="0" t="n">
        <v>2</v>
      </c>
      <c r="C449" s="1" t="s">
        <v>388</v>
      </c>
      <c r="D449" s="1" t="n">
        <v>83</v>
      </c>
      <c r="E449" s="1" t="n">
        <v>13</v>
      </c>
      <c r="F449" s="1" t="n">
        <v>42</v>
      </c>
      <c r="G449" s="1" t="n">
        <v>57</v>
      </c>
      <c r="H449" s="1" t="n">
        <v>67</v>
      </c>
      <c r="I449" s="1" t="n">
        <v>55</v>
      </c>
      <c r="J449" s="0" t="n">
        <f aca="false">SUM(L449,N449,P449,R449,T449,V449)</f>
        <v>1</v>
      </c>
      <c r="K449" s="0" t="str">
        <f aca="false">VLOOKUP(D449,Golfers!$A$2:$B$105,2)</f>
        <v>Watson, Bubba</v>
      </c>
      <c r="L449" s="0" t="n">
        <f aca="false">VLOOKUP(K449,Golfers!$B$2:$C$105,2,FALSE())</f>
        <v>3</v>
      </c>
      <c r="M449" s="0" t="str">
        <f aca="false">VLOOKUP(E449,Golfers!$A$2:$B$105,2)</f>
        <v>Day, Jason</v>
      </c>
      <c r="N449" s="0" t="n">
        <f aca="false">VLOOKUP(M449,Golfers!$B$2:$C$105,2,FALSE())</f>
        <v>0</v>
      </c>
      <c r="O449" s="0" t="str">
        <f aca="false">VLOOKUP(F449,Golfers!$A$2:$B$105,2)</f>
        <v>Kuchar, Matt</v>
      </c>
      <c r="P449" s="0" t="n">
        <f aca="false">VLOOKUP(O449,Golfers!$B$2:$C$105,2,FALSE())</f>
        <v>3</v>
      </c>
      <c r="Q449" s="0" t="str">
        <f aca="false">VLOOKUP(G449,Golfers!$A$2:$B$105,2)</f>
        <v>Mickelson, Phil</v>
      </c>
      <c r="R449" s="0" t="n">
        <f aca="false">VLOOKUP(Q449,Golfers!$B$2:$C$105,2,FALSE())</f>
        <v>0</v>
      </c>
      <c r="S449" s="0" t="str">
        <f aca="false">VLOOKUP(H449,Golfers!$A$2:$B$105,2)</f>
        <v>Rose, Justin</v>
      </c>
      <c r="T449" s="0" t="n">
        <f aca="false">VLOOKUP(S449,Golfers!$B$2:$C$105,2,)</f>
        <v>-3</v>
      </c>
      <c r="U449" s="0" t="str">
        <f aca="false">VLOOKUP(I449,Golfers!$A$2:$B$105,2)</f>
        <v>McIlroy, Rory</v>
      </c>
      <c r="V449" s="0" t="n">
        <f aca="false">VLOOKUP(U449,Golfers!$B$2:$C$105,2,)</f>
        <v>-2</v>
      </c>
    </row>
    <row r="450" customFormat="false" ht="15" hidden="false" customHeight="false" outlineLevel="0" collapsed="false">
      <c r="A450" s="0" t="n">
        <v>407</v>
      </c>
      <c r="B450" s="0" t="n">
        <v>4</v>
      </c>
      <c r="C450" s="1" t="s">
        <v>389</v>
      </c>
      <c r="D450" s="1" t="n">
        <v>70</v>
      </c>
      <c r="E450" s="1" t="n">
        <v>76</v>
      </c>
      <c r="F450" s="1" t="n">
        <v>34</v>
      </c>
      <c r="G450" s="1" t="n">
        <v>8</v>
      </c>
      <c r="H450" s="1" t="n">
        <v>53</v>
      </c>
      <c r="I450" s="1" t="n">
        <v>67</v>
      </c>
      <c r="J450" s="0" t="n">
        <f aca="false">SUM(L450,N450,P450,R450,T450,V450)</f>
        <v>1</v>
      </c>
      <c r="K450" s="0" t="str">
        <f aca="false">VLOOKUP(D450,Golfers!$A$2:$B$105,2)</f>
        <v>Scott, Adam</v>
      </c>
      <c r="L450" s="0" t="n">
        <f aca="false">VLOOKUP(K450,Golfers!$B$2:$C$105,2,FALSE())</f>
        <v>4</v>
      </c>
      <c r="M450" s="0" t="str">
        <f aca="false">VLOOKUP(E450,Golfers!$A$2:$B$105,2)</f>
        <v>Stenson, Henrik</v>
      </c>
      <c r="N450" s="0" t="n">
        <f aca="false">VLOOKUP(M450,Golfers!$B$2:$C$105,2,FALSE())</f>
        <v>0</v>
      </c>
      <c r="O450" s="0" t="str">
        <f aca="false">VLOOKUP(F450,Golfers!$A$2:$B$105,2)</f>
        <v>Johnson, Zach</v>
      </c>
      <c r="P450" s="0" t="n">
        <f aca="false">VLOOKUP(O450,Golfers!$B$2:$C$105,2,FALSE())</f>
        <v>0</v>
      </c>
      <c r="Q450" s="0" t="str">
        <f aca="false">VLOOKUP(G450,Golfers!$A$2:$B$105,2)</f>
        <v>Cabrera, Angel</v>
      </c>
      <c r="R450" s="0" t="n">
        <f aca="false">VLOOKUP(Q450,Golfers!$B$2:$C$105,2,FALSE())</f>
        <v>1</v>
      </c>
      <c r="S450" s="0" t="str">
        <f aca="false">VLOOKUP(H450,Golfers!$A$2:$B$105,2)</f>
        <v>Matsuyama, Hideki</v>
      </c>
      <c r="T450" s="0" t="n">
        <f aca="false">VLOOKUP(S450,Golfers!$B$2:$C$105,2,)</f>
        <v>-1</v>
      </c>
      <c r="U450" s="0" t="str">
        <f aca="false">VLOOKUP(I450,Golfers!$A$2:$B$105,2)</f>
        <v>Rose, Justin</v>
      </c>
      <c r="V450" s="0" t="n">
        <f aca="false">VLOOKUP(U450,Golfers!$B$2:$C$105,2,)</f>
        <v>-3</v>
      </c>
    </row>
    <row r="451" customFormat="false" ht="15" hidden="false" customHeight="false" outlineLevel="0" collapsed="false">
      <c r="A451" s="0" t="n">
        <v>498</v>
      </c>
      <c r="B451" s="0" t="n">
        <v>3</v>
      </c>
      <c r="C451" s="1" t="s">
        <v>390</v>
      </c>
      <c r="D451" s="1" t="n">
        <v>13</v>
      </c>
      <c r="E451" s="1" t="n">
        <v>69</v>
      </c>
      <c r="F451" s="1" t="n">
        <v>83</v>
      </c>
      <c r="G451" s="1" t="n">
        <v>34</v>
      </c>
      <c r="H451" s="1" t="n">
        <v>75</v>
      </c>
      <c r="I451" s="1" t="n">
        <v>63</v>
      </c>
      <c r="J451" s="0" t="n">
        <f aca="false">SUM(L451,N451,P451,R451,T451,V451)</f>
        <v>1</v>
      </c>
      <c r="K451" s="0" t="str">
        <f aca="false">VLOOKUP(D451,Golfers!$A$2:$B$105,2)</f>
        <v>Day, Jason</v>
      </c>
      <c r="L451" s="0" t="n">
        <f aca="false">VLOOKUP(K451,Golfers!$B$2:$C$105,2,FALSE())</f>
        <v>0</v>
      </c>
      <c r="M451" s="0" t="str">
        <f aca="false">VLOOKUP(E451,Golfers!$A$2:$B$105,2)</f>
        <v>Schwartzel, Charl</v>
      </c>
      <c r="N451" s="0" t="n">
        <f aca="false">VLOOKUP(M451,Golfers!$B$2:$C$105,2,FALSE())</f>
        <v>4</v>
      </c>
      <c r="O451" s="0" t="str">
        <f aca="false">VLOOKUP(F451,Golfers!$A$2:$B$105,2)</f>
        <v>Watson, Bubba</v>
      </c>
      <c r="P451" s="0" t="n">
        <f aca="false">VLOOKUP(O451,Golfers!$B$2:$C$105,2,FALSE())</f>
        <v>3</v>
      </c>
      <c r="Q451" s="0" t="str">
        <f aca="false">VLOOKUP(G451,Golfers!$A$2:$B$105,2)</f>
        <v>Johnson, Zach</v>
      </c>
      <c r="R451" s="0" t="n">
        <f aca="false">VLOOKUP(Q451,Golfers!$B$2:$C$105,2,FALSE())</f>
        <v>0</v>
      </c>
      <c r="S451" s="0" t="str">
        <f aca="false">VLOOKUP(H451,Golfers!$A$2:$B$105,2)</f>
        <v>Spieth, Jordan</v>
      </c>
      <c r="T451" s="0" t="n">
        <f aca="false">VLOOKUP(S451,Golfers!$B$2:$C$105,2,)</f>
        <v>-6</v>
      </c>
      <c r="U451" s="0" t="str">
        <f aca="false">VLOOKUP(I451,Golfers!$A$2:$B$105,2)</f>
        <v>Oosthuizen, Louis</v>
      </c>
      <c r="V451" s="0" t="n">
        <f aca="false">VLOOKUP(U451,Golfers!$B$2:$C$105,2,)</f>
        <v>0</v>
      </c>
    </row>
    <row r="452" customFormat="false" ht="15" hidden="false" customHeight="false" outlineLevel="0" collapsed="false">
      <c r="A452" s="0" t="n">
        <v>2</v>
      </c>
      <c r="B452" s="0" t="n">
        <v>3</v>
      </c>
      <c r="C452" s="1" t="s">
        <v>391</v>
      </c>
      <c r="D452" s="1" t="n">
        <v>13</v>
      </c>
      <c r="E452" s="1" t="n">
        <v>25</v>
      </c>
      <c r="F452" s="1" t="n">
        <v>33</v>
      </c>
      <c r="G452" s="1" t="n">
        <v>75</v>
      </c>
      <c r="H452" s="1" t="n">
        <v>83</v>
      </c>
      <c r="I452" s="1" t="n">
        <v>57</v>
      </c>
      <c r="J452" s="0" t="n">
        <f aca="false">SUM(L452,N452,P452,R452,T452,V452)</f>
        <v>1</v>
      </c>
      <c r="K452" s="0" t="str">
        <f aca="false">VLOOKUP(D452,Golfers!$A$2:$B$105,2)</f>
        <v>Day, Jason</v>
      </c>
      <c r="L452" s="0" t="n">
        <f aca="false">VLOOKUP(K452,Golfers!$B$2:$C$105,2,FALSE())</f>
        <v>0</v>
      </c>
      <c r="M452" s="0" t="str">
        <f aca="false">VLOOKUP(E452,Golfers!$A$2:$B$105,2)</f>
        <v>Grace, Branden</v>
      </c>
      <c r="N452" s="0" t="n">
        <f aca="false">VLOOKUP(M452,Golfers!$B$2:$C$105,2,FALSE())</f>
        <v>3</v>
      </c>
      <c r="O452" s="0" t="str">
        <f aca="false">VLOOKUP(F452,Golfers!$A$2:$B$105,2)</f>
        <v>Johnson, Dustin</v>
      </c>
      <c r="P452" s="0" t="n">
        <f aca="false">VLOOKUP(O452,Golfers!$B$2:$C$105,2,FALSE())</f>
        <v>1</v>
      </c>
      <c r="Q452" s="0" t="str">
        <f aca="false">VLOOKUP(G452,Golfers!$A$2:$B$105,2)</f>
        <v>Spieth, Jordan</v>
      </c>
      <c r="R452" s="0" t="n">
        <f aca="false">VLOOKUP(Q452,Golfers!$B$2:$C$105,2,FALSE())</f>
        <v>-6</v>
      </c>
      <c r="S452" s="0" t="str">
        <f aca="false">VLOOKUP(H452,Golfers!$A$2:$B$105,2)</f>
        <v>Watson, Bubba</v>
      </c>
      <c r="T452" s="0" t="n">
        <f aca="false">VLOOKUP(S452,Golfers!$B$2:$C$105,2,)</f>
        <v>3</v>
      </c>
      <c r="U452" s="0" t="str">
        <f aca="false">VLOOKUP(I452,Golfers!$A$2:$B$105,2)</f>
        <v>Mickelson, Phil</v>
      </c>
      <c r="V452" s="0" t="n">
        <f aca="false">VLOOKUP(U452,Golfers!$B$2:$C$105,2,)</f>
        <v>0</v>
      </c>
    </row>
    <row r="453" customFormat="false" ht="15" hidden="false" customHeight="false" outlineLevel="0" collapsed="false">
      <c r="A453" s="0" t="n">
        <v>314</v>
      </c>
      <c r="B453" s="0" t="n">
        <v>1</v>
      </c>
      <c r="C453" s="1" t="s">
        <v>240</v>
      </c>
      <c r="D453" s="1" t="n">
        <v>13</v>
      </c>
      <c r="E453" s="1" t="n">
        <v>70</v>
      </c>
      <c r="F453" s="1" t="n">
        <v>83</v>
      </c>
      <c r="G453" s="1" t="n">
        <v>55</v>
      </c>
      <c r="H453" s="1" t="n">
        <v>75</v>
      </c>
      <c r="I453" s="1" t="n">
        <v>36</v>
      </c>
      <c r="J453" s="0" t="n">
        <f aca="false">SUM(L453,N453,P453,R453,T453,V453)</f>
        <v>1</v>
      </c>
      <c r="K453" s="0" t="str">
        <f aca="false">VLOOKUP(D453,Golfers!$A$2:$B$105,2)</f>
        <v>Day, Jason</v>
      </c>
      <c r="L453" s="0" t="n">
        <f aca="false">VLOOKUP(K453,Golfers!$B$2:$C$105,2,FALSE())</f>
        <v>0</v>
      </c>
      <c r="M453" s="0" t="str">
        <f aca="false">VLOOKUP(E453,Golfers!$A$2:$B$105,2)</f>
        <v>Scott, Adam</v>
      </c>
      <c r="N453" s="0" t="n">
        <f aca="false">VLOOKUP(M453,Golfers!$B$2:$C$105,2,FALSE())</f>
        <v>4</v>
      </c>
      <c r="O453" s="0" t="str">
        <f aca="false">VLOOKUP(F453,Golfers!$A$2:$B$105,2)</f>
        <v>Watson, Bubba</v>
      </c>
      <c r="P453" s="0" t="n">
        <f aca="false">VLOOKUP(O453,Golfers!$B$2:$C$105,2,FALSE())</f>
        <v>3</v>
      </c>
      <c r="Q453" s="0" t="str">
        <f aca="false">VLOOKUP(G453,Golfers!$A$2:$B$105,2)</f>
        <v>McIlroy, Rory</v>
      </c>
      <c r="R453" s="0" t="n">
        <f aca="false">VLOOKUP(Q453,Golfers!$B$2:$C$105,2,FALSE())</f>
        <v>-2</v>
      </c>
      <c r="S453" s="0" t="str">
        <f aca="false">VLOOKUP(H453,Golfers!$A$2:$B$105,2)</f>
        <v>Spieth, Jordan</v>
      </c>
      <c r="T453" s="0" t="n">
        <f aca="false">VLOOKUP(S453,Golfers!$B$2:$C$105,2,)</f>
        <v>-6</v>
      </c>
      <c r="U453" s="0" t="str">
        <f aca="false">VLOOKUP(I453,Golfers!$A$2:$B$105,2)</f>
        <v>Kaymer, Martin</v>
      </c>
      <c r="V453" s="0" t="n">
        <f aca="false">VLOOKUP(U453,Golfers!$B$2:$C$105,2,)</f>
        <v>2</v>
      </c>
    </row>
    <row r="454" customFormat="false" ht="15" hidden="false" customHeight="false" outlineLevel="0" collapsed="false">
      <c r="A454" s="0" t="n">
        <v>427</v>
      </c>
      <c r="B454" s="0" t="n">
        <v>2</v>
      </c>
      <c r="C454" s="1" t="s">
        <v>35</v>
      </c>
      <c r="D454" s="1" t="n">
        <v>83</v>
      </c>
      <c r="E454" s="1" t="n">
        <v>70</v>
      </c>
      <c r="F454" s="1" t="n">
        <v>57</v>
      </c>
      <c r="G454" s="1" t="n">
        <v>75</v>
      </c>
      <c r="H454" s="1" t="n">
        <v>76</v>
      </c>
      <c r="I454" s="1" t="n">
        <v>13</v>
      </c>
      <c r="J454" s="0" t="n">
        <f aca="false">SUM(L454,N454,P454,R454,T454,V454)</f>
        <v>1</v>
      </c>
      <c r="K454" s="0" t="str">
        <f aca="false">VLOOKUP(D454,Golfers!$A$2:$B$105,2)</f>
        <v>Watson, Bubba</v>
      </c>
      <c r="L454" s="0" t="n">
        <f aca="false">VLOOKUP(K454,Golfers!$B$2:$C$105,2,FALSE())</f>
        <v>3</v>
      </c>
      <c r="M454" s="0" t="str">
        <f aca="false">VLOOKUP(E454,Golfers!$A$2:$B$105,2)</f>
        <v>Scott, Adam</v>
      </c>
      <c r="N454" s="0" t="n">
        <f aca="false">VLOOKUP(M454,Golfers!$B$2:$C$105,2,FALSE())</f>
        <v>4</v>
      </c>
      <c r="O454" s="0" t="str">
        <f aca="false">VLOOKUP(F454,Golfers!$A$2:$B$105,2)</f>
        <v>Mickelson, Phil</v>
      </c>
      <c r="P454" s="0" t="n">
        <f aca="false">VLOOKUP(O454,Golfers!$B$2:$C$105,2,FALSE())</f>
        <v>0</v>
      </c>
      <c r="Q454" s="0" t="str">
        <f aca="false">VLOOKUP(G454,Golfers!$A$2:$B$105,2)</f>
        <v>Spieth, Jordan</v>
      </c>
      <c r="R454" s="0" t="n">
        <f aca="false">VLOOKUP(Q454,Golfers!$B$2:$C$105,2,FALSE())</f>
        <v>-6</v>
      </c>
      <c r="S454" s="0" t="str">
        <f aca="false">VLOOKUP(H454,Golfers!$A$2:$B$105,2)</f>
        <v>Stenson, Henrik</v>
      </c>
      <c r="T454" s="0" t="n">
        <f aca="false">VLOOKUP(S454,Golfers!$B$2:$C$105,2,)</f>
        <v>0</v>
      </c>
      <c r="U454" s="0" t="str">
        <f aca="false">VLOOKUP(I454,Golfers!$A$2:$B$105,2)</f>
        <v>Day, Jason</v>
      </c>
      <c r="V454" s="0" t="n">
        <f aca="false">VLOOKUP(U454,Golfers!$B$2:$C$105,2,)</f>
        <v>0</v>
      </c>
    </row>
    <row r="455" customFormat="false" ht="15" hidden="false" customHeight="false" outlineLevel="0" collapsed="false">
      <c r="A455" s="0" t="n">
        <v>124</v>
      </c>
      <c r="B455" s="0" t="n">
        <v>1</v>
      </c>
      <c r="C455" s="1" t="s">
        <v>392</v>
      </c>
      <c r="D455" s="1" t="n">
        <v>83</v>
      </c>
      <c r="E455" s="1" t="n">
        <v>76</v>
      </c>
      <c r="F455" s="1" t="n">
        <v>75</v>
      </c>
      <c r="G455" s="1" t="n">
        <v>70</v>
      </c>
      <c r="H455" s="1" t="n">
        <v>63</v>
      </c>
      <c r="I455" s="1" t="n">
        <v>57</v>
      </c>
      <c r="J455" s="0" t="n">
        <f aca="false">SUM(L455,N455,P455,R455,T455,V455)</f>
        <v>1</v>
      </c>
      <c r="K455" s="0" t="str">
        <f aca="false">VLOOKUP(D455,Golfers!$A$2:$B$105,2)</f>
        <v>Watson, Bubba</v>
      </c>
      <c r="L455" s="0" t="n">
        <f aca="false">VLOOKUP(K455,Golfers!$B$2:$C$105,2,FALSE())</f>
        <v>3</v>
      </c>
      <c r="M455" s="0" t="str">
        <f aca="false">VLOOKUP(E455,Golfers!$A$2:$B$105,2)</f>
        <v>Stenson, Henrik</v>
      </c>
      <c r="N455" s="0" t="n">
        <f aca="false">VLOOKUP(M455,Golfers!$B$2:$C$105,2,FALSE())</f>
        <v>0</v>
      </c>
      <c r="O455" s="0" t="str">
        <f aca="false">VLOOKUP(F455,Golfers!$A$2:$B$105,2)</f>
        <v>Spieth, Jordan</v>
      </c>
      <c r="P455" s="0" t="n">
        <f aca="false">VLOOKUP(O455,Golfers!$B$2:$C$105,2,FALSE())</f>
        <v>-6</v>
      </c>
      <c r="Q455" s="0" t="str">
        <f aca="false">VLOOKUP(G455,Golfers!$A$2:$B$105,2)</f>
        <v>Scott, Adam</v>
      </c>
      <c r="R455" s="0" t="n">
        <f aca="false">VLOOKUP(Q455,Golfers!$B$2:$C$105,2,FALSE())</f>
        <v>4</v>
      </c>
      <c r="S455" s="0" t="str">
        <f aca="false">VLOOKUP(H455,Golfers!$A$2:$B$105,2)</f>
        <v>Oosthuizen, Louis</v>
      </c>
      <c r="T455" s="0" t="n">
        <f aca="false">VLOOKUP(S455,Golfers!$B$2:$C$105,2,)</f>
        <v>0</v>
      </c>
      <c r="U455" s="0" t="str">
        <f aca="false">VLOOKUP(I455,Golfers!$A$2:$B$105,2)</f>
        <v>Mickelson, Phil</v>
      </c>
      <c r="V455" s="0" t="n">
        <f aca="false">VLOOKUP(U455,Golfers!$B$2:$C$105,2,)</f>
        <v>0</v>
      </c>
    </row>
    <row r="456" customFormat="false" ht="15" hidden="false" customHeight="false" outlineLevel="0" collapsed="false">
      <c r="A456" s="0" t="n">
        <v>9</v>
      </c>
      <c r="B456" s="0" t="n">
        <v>4</v>
      </c>
      <c r="C456" s="1" t="s">
        <v>393</v>
      </c>
      <c r="D456" s="1" t="n">
        <v>74</v>
      </c>
      <c r="E456" s="1" t="n">
        <v>75</v>
      </c>
      <c r="F456" s="1" t="n">
        <v>69</v>
      </c>
      <c r="G456" s="1" t="n">
        <v>66</v>
      </c>
      <c r="H456" s="1" t="n">
        <v>76</v>
      </c>
      <c r="I456" s="1" t="n">
        <v>34</v>
      </c>
      <c r="J456" s="0" t="n">
        <f aca="false">SUM(L456,N456,P456,R456,T456,V456)</f>
        <v>1</v>
      </c>
      <c r="K456" s="0" t="str">
        <f aca="false">VLOOKUP(D456,Golfers!$A$2:$B$105,2)</f>
        <v>Snedeker, Brandt</v>
      </c>
      <c r="L456" s="0" t="n">
        <f aca="false">VLOOKUP(K456,Golfers!$B$2:$C$105,2,FALSE())</f>
        <v>-1</v>
      </c>
      <c r="M456" s="0" t="str">
        <f aca="false">VLOOKUP(E456,Golfers!$A$2:$B$105,2)</f>
        <v>Spieth, Jordan</v>
      </c>
      <c r="N456" s="0" t="n">
        <f aca="false">VLOOKUP(M456,Golfers!$B$2:$C$105,2,FALSE())</f>
        <v>-6</v>
      </c>
      <c r="O456" s="0" t="str">
        <f aca="false">VLOOKUP(F456,Golfers!$A$2:$B$105,2)</f>
        <v>Schwartzel, Charl</v>
      </c>
      <c r="P456" s="0" t="n">
        <f aca="false">VLOOKUP(O456,Golfers!$B$2:$C$105,2,FALSE())</f>
        <v>4</v>
      </c>
      <c r="Q456" s="0" t="str">
        <f aca="false">VLOOKUP(G456,Golfers!$A$2:$B$105,2)</f>
        <v>Reed, Patrick</v>
      </c>
      <c r="R456" s="0" t="n">
        <f aca="false">VLOOKUP(Q456,Golfers!$B$2:$C$105,2,FALSE())</f>
        <v>4</v>
      </c>
      <c r="S456" s="0" t="str">
        <f aca="false">VLOOKUP(H456,Golfers!$A$2:$B$105,2)</f>
        <v>Stenson, Henrik</v>
      </c>
      <c r="T456" s="0" t="n">
        <f aca="false">VLOOKUP(S456,Golfers!$B$2:$C$105,2,)</f>
        <v>0</v>
      </c>
      <c r="U456" s="0" t="str">
        <f aca="false">VLOOKUP(I456,Golfers!$A$2:$B$105,2)</f>
        <v>Johnson, Zach</v>
      </c>
      <c r="V456" s="0" t="n">
        <f aca="false">VLOOKUP(U456,Golfers!$B$2:$C$105,2,)</f>
        <v>0</v>
      </c>
    </row>
    <row r="457" customFormat="false" ht="15" hidden="false" customHeight="false" outlineLevel="0" collapsed="false">
      <c r="A457" s="0" t="n">
        <v>81</v>
      </c>
      <c r="B457" s="0" t="n">
        <v>4</v>
      </c>
      <c r="C457" s="1" t="s">
        <v>106</v>
      </c>
      <c r="D457" s="1" t="n">
        <v>70</v>
      </c>
      <c r="E457" s="1" t="n">
        <v>57</v>
      </c>
      <c r="F457" s="1" t="n">
        <v>9</v>
      </c>
      <c r="G457" s="1" t="n">
        <v>8</v>
      </c>
      <c r="H457" s="1" t="n">
        <v>23</v>
      </c>
      <c r="I457" s="1" t="n">
        <v>36</v>
      </c>
      <c r="J457" s="0" t="n">
        <f aca="false">SUM(L457,N457,P457,R457,T457,V457)</f>
        <v>1</v>
      </c>
      <c r="K457" s="0" t="str">
        <f aca="false">VLOOKUP(D457,Golfers!$A$2:$B$105,2)</f>
        <v>Scott, Adam</v>
      </c>
      <c r="L457" s="0" t="n">
        <f aca="false">VLOOKUP(K457,Golfers!$B$2:$C$105,2,FALSE())</f>
        <v>4</v>
      </c>
      <c r="M457" s="0" t="str">
        <f aca="false">VLOOKUP(E457,Golfers!$A$2:$B$105,2)</f>
        <v>Mickelson, Phil</v>
      </c>
      <c r="N457" s="0" t="n">
        <f aca="false">VLOOKUP(M457,Golfers!$B$2:$C$105,2,FALSE())</f>
        <v>0</v>
      </c>
      <c r="O457" s="0" t="str">
        <f aca="false">VLOOKUP(F457,Golfers!$A$2:$B$105,2)</f>
        <v>Casey, Paul</v>
      </c>
      <c r="P457" s="0" t="n">
        <f aca="false">VLOOKUP(O457,Golfers!$B$2:$C$105,2,FALSE())</f>
        <v>-3</v>
      </c>
      <c r="Q457" s="0" t="str">
        <f aca="false">VLOOKUP(G457,Golfers!$A$2:$B$105,2)</f>
        <v>Cabrera, Angel</v>
      </c>
      <c r="R457" s="0" t="n">
        <f aca="false">VLOOKUP(Q457,Golfers!$B$2:$C$105,2,FALSE())</f>
        <v>1</v>
      </c>
      <c r="S457" s="0" t="str">
        <f aca="false">VLOOKUP(H457,Golfers!$A$2:$B$105,2)</f>
        <v>Garcia, Sergio</v>
      </c>
      <c r="T457" s="0" t="n">
        <f aca="false">VLOOKUP(S457,Golfers!$B$2:$C$105,2,)</f>
        <v>-3</v>
      </c>
      <c r="U457" s="0" t="str">
        <f aca="false">VLOOKUP(I457,Golfers!$A$2:$B$105,2)</f>
        <v>Kaymer, Martin</v>
      </c>
      <c r="V457" s="0" t="n">
        <f aca="false">VLOOKUP(U457,Golfers!$B$2:$C$105,2,)</f>
        <v>2</v>
      </c>
    </row>
    <row r="458" customFormat="false" ht="15" hidden="false" customHeight="false" outlineLevel="0" collapsed="false">
      <c r="A458" s="0" t="n">
        <v>215</v>
      </c>
      <c r="B458" s="0" t="n">
        <v>6</v>
      </c>
      <c r="C458" s="1" t="s">
        <v>394</v>
      </c>
      <c r="D458" s="1" t="n">
        <v>88</v>
      </c>
      <c r="E458" s="1" t="n">
        <v>36</v>
      </c>
      <c r="F458" s="1" t="n">
        <v>29</v>
      </c>
      <c r="G458" s="1" t="n">
        <v>47</v>
      </c>
      <c r="H458" s="1" t="n">
        <v>86</v>
      </c>
      <c r="I458" s="1" t="n">
        <v>63</v>
      </c>
      <c r="J458" s="0" t="n">
        <f aca="false">SUM(L458,N458,P458,R458,T458,V458)</f>
        <v>1</v>
      </c>
      <c r="K458" s="0" t="str">
        <f aca="false">VLOOKUP(D458,Golfers!$A$2:$B$105,2)</f>
        <v>Willett, Danny</v>
      </c>
      <c r="L458" s="0" t="n">
        <f aca="false">VLOOKUP(K458,Golfers!$B$2:$C$105,2,FALSE())</f>
        <v>-2</v>
      </c>
      <c r="M458" s="0" t="str">
        <f aca="false">VLOOKUP(E458,Golfers!$A$2:$B$105,2)</f>
        <v>Kaymer, Martin</v>
      </c>
      <c r="N458" s="0" t="n">
        <f aca="false">VLOOKUP(M458,Golfers!$B$2:$C$105,2,FALSE())</f>
        <v>2</v>
      </c>
      <c r="O458" s="0" t="str">
        <f aca="false">VLOOKUP(F458,Golfers!$A$2:$B$105,2)</f>
        <v>Holmes, J.B.</v>
      </c>
      <c r="P458" s="0" t="n">
        <f aca="false">VLOOKUP(O458,Golfers!$B$2:$C$105,2,FALSE())</f>
        <v>0</v>
      </c>
      <c r="Q458" s="0" t="str">
        <f aca="false">VLOOKUP(G458,Golfers!$A$2:$B$105,2)</f>
        <v>Leishman, Marc</v>
      </c>
      <c r="R458" s="0" t="n">
        <f aca="false">VLOOKUP(Q458,Golfers!$B$2:$C$105,2,FALSE())</f>
        <v>2</v>
      </c>
      <c r="S458" s="0" t="str">
        <f aca="false">VLOOKUP(H458,Golfers!$A$2:$B$105,2)</f>
        <v>Westwood, Lee</v>
      </c>
      <c r="T458" s="0" t="n">
        <f aca="false">VLOOKUP(S458,Golfers!$B$2:$C$105,2,)</f>
        <v>-1</v>
      </c>
      <c r="U458" s="0" t="str">
        <f aca="false">VLOOKUP(I458,Golfers!$A$2:$B$105,2)</f>
        <v>Oosthuizen, Louis</v>
      </c>
      <c r="V458" s="0" t="n">
        <f aca="false">VLOOKUP(U458,Golfers!$B$2:$C$105,2,)</f>
        <v>0</v>
      </c>
    </row>
    <row r="459" customFormat="false" ht="15" hidden="false" customHeight="false" outlineLevel="0" collapsed="false">
      <c r="A459" s="0" t="n">
        <v>390</v>
      </c>
      <c r="B459" s="0" t="n">
        <v>2</v>
      </c>
      <c r="C459" s="1" t="s">
        <v>395</v>
      </c>
      <c r="D459" s="1" t="n">
        <v>63</v>
      </c>
      <c r="E459" s="1" t="n">
        <v>23</v>
      </c>
      <c r="F459" s="1" t="n">
        <v>33</v>
      </c>
      <c r="G459" s="1" t="n">
        <v>42</v>
      </c>
      <c r="H459" s="1" t="n">
        <v>57</v>
      </c>
      <c r="I459" s="1" t="n">
        <v>34</v>
      </c>
      <c r="J459" s="0" t="n">
        <f aca="false">SUM(L459,N459,P459,R459,T459,V459)</f>
        <v>1</v>
      </c>
      <c r="K459" s="0" t="str">
        <f aca="false">VLOOKUP(D459,Golfers!$A$2:$B$105,2)</f>
        <v>Oosthuizen, Louis</v>
      </c>
      <c r="L459" s="0" t="n">
        <f aca="false">VLOOKUP(K459,Golfers!$B$2:$C$105,2,FALSE())</f>
        <v>0</v>
      </c>
      <c r="M459" s="0" t="str">
        <f aca="false">VLOOKUP(E459,Golfers!$A$2:$B$105,2)</f>
        <v>Garcia, Sergio</v>
      </c>
      <c r="N459" s="0" t="n">
        <f aca="false">VLOOKUP(M459,Golfers!$B$2:$C$105,2,FALSE())</f>
        <v>-3</v>
      </c>
      <c r="O459" s="0" t="str">
        <f aca="false">VLOOKUP(F459,Golfers!$A$2:$B$105,2)</f>
        <v>Johnson, Dustin</v>
      </c>
      <c r="P459" s="0" t="n">
        <f aca="false">VLOOKUP(O459,Golfers!$B$2:$C$105,2,FALSE())</f>
        <v>1</v>
      </c>
      <c r="Q459" s="0" t="str">
        <f aca="false">VLOOKUP(G459,Golfers!$A$2:$B$105,2)</f>
        <v>Kuchar, Matt</v>
      </c>
      <c r="R459" s="0" t="n">
        <f aca="false">VLOOKUP(Q459,Golfers!$B$2:$C$105,2,FALSE())</f>
        <v>3</v>
      </c>
      <c r="S459" s="0" t="str">
        <f aca="false">VLOOKUP(H459,Golfers!$A$2:$B$105,2)</f>
        <v>Mickelson, Phil</v>
      </c>
      <c r="T459" s="0" t="n">
        <f aca="false">VLOOKUP(S459,Golfers!$B$2:$C$105,2,)</f>
        <v>0</v>
      </c>
      <c r="U459" s="0" t="str">
        <f aca="false">VLOOKUP(I459,Golfers!$A$2:$B$105,2)</f>
        <v>Johnson, Zach</v>
      </c>
      <c r="V459" s="0" t="n">
        <f aca="false">VLOOKUP(U459,Golfers!$B$2:$C$105,2,)</f>
        <v>0</v>
      </c>
    </row>
    <row r="460" customFormat="false" ht="15" hidden="false" customHeight="false" outlineLevel="0" collapsed="false">
      <c r="A460" s="0" t="n">
        <v>484</v>
      </c>
      <c r="B460" s="0" t="n">
        <v>2</v>
      </c>
      <c r="C460" s="1" t="s">
        <v>118</v>
      </c>
      <c r="D460" s="1" t="n">
        <v>23</v>
      </c>
      <c r="E460" s="1" t="n">
        <v>21</v>
      </c>
      <c r="F460" s="1" t="n">
        <v>27</v>
      </c>
      <c r="G460" s="1" t="n">
        <v>76</v>
      </c>
      <c r="H460" s="1" t="n">
        <v>74</v>
      </c>
      <c r="I460" s="1" t="n">
        <v>75</v>
      </c>
      <c r="J460" s="0" t="n">
        <f aca="false">SUM(L460,N460,P460,R460,T460,V460)</f>
        <v>1</v>
      </c>
      <c r="K460" s="0" t="str">
        <f aca="false">VLOOKUP(D460,Golfers!$A$2:$B$105,2)</f>
        <v>Garcia, Sergio</v>
      </c>
      <c r="L460" s="0" t="n">
        <f aca="false">VLOOKUP(K460,Golfers!$B$2:$C$105,2,FALSE())</f>
        <v>-3</v>
      </c>
      <c r="M460" s="0" t="str">
        <f aca="false">VLOOKUP(E460,Golfers!$A$2:$B$105,2)</f>
        <v>Fowler, Rickie</v>
      </c>
      <c r="N460" s="0" t="n">
        <f aca="false">VLOOKUP(M460,Golfers!$B$2:$C$105,2,FALSE())</f>
        <v>8</v>
      </c>
      <c r="O460" s="0" t="str">
        <f aca="false">VLOOKUP(F460,Golfers!$A$2:$B$105,2)</f>
        <v>Haas, Bill</v>
      </c>
      <c r="P460" s="0" t="n">
        <f aca="false">VLOOKUP(O460,Golfers!$B$2:$C$105,2,FALSE())</f>
        <v>3</v>
      </c>
      <c r="Q460" s="0" t="str">
        <f aca="false">VLOOKUP(G460,Golfers!$A$2:$B$105,2)</f>
        <v>Stenson, Henrik</v>
      </c>
      <c r="R460" s="0" t="n">
        <f aca="false">VLOOKUP(Q460,Golfers!$B$2:$C$105,2,FALSE())</f>
        <v>0</v>
      </c>
      <c r="S460" s="0" t="str">
        <f aca="false">VLOOKUP(H460,Golfers!$A$2:$B$105,2)</f>
        <v>Snedeker, Brandt</v>
      </c>
      <c r="T460" s="0" t="n">
        <f aca="false">VLOOKUP(S460,Golfers!$B$2:$C$105,2,)</f>
        <v>-1</v>
      </c>
      <c r="U460" s="0" t="str">
        <f aca="false">VLOOKUP(I460,Golfers!$A$2:$B$105,2)</f>
        <v>Spieth, Jordan</v>
      </c>
      <c r="V460" s="0" t="n">
        <f aca="false">VLOOKUP(U460,Golfers!$B$2:$C$105,2,)</f>
        <v>-6</v>
      </c>
    </row>
    <row r="461" customFormat="false" ht="15" hidden="false" customHeight="false" outlineLevel="0" collapsed="false">
      <c r="A461" s="0" t="n">
        <v>82</v>
      </c>
      <c r="B461" s="0" t="n">
        <v>2</v>
      </c>
      <c r="C461" s="1" t="s">
        <v>396</v>
      </c>
      <c r="D461" s="1" t="n">
        <v>7</v>
      </c>
      <c r="E461" s="1" t="n">
        <v>81</v>
      </c>
      <c r="F461" s="1" t="n">
        <v>55</v>
      </c>
      <c r="G461" s="1" t="n">
        <v>83</v>
      </c>
      <c r="H461" s="1" t="n">
        <v>63</v>
      </c>
      <c r="I461" s="1" t="n">
        <v>75</v>
      </c>
      <c r="J461" s="0" t="n">
        <f aca="false">SUM(L461,N461,P461,R461,T461,V461)</f>
        <v>1</v>
      </c>
      <c r="K461" s="0" t="str">
        <f aca="false">VLOOKUP(D461,Golfers!$A$2:$B$105,2)</f>
        <v>Bradley, Keegan</v>
      </c>
      <c r="L461" s="0" t="n">
        <f aca="false">VLOOKUP(K461,Golfers!$B$2:$C$105,2,FALSE())</f>
        <v>2</v>
      </c>
      <c r="M461" s="0" t="str">
        <f aca="false">VLOOKUP(E461,Golfers!$A$2:$B$105,2)</f>
        <v>Thomas, Justin</v>
      </c>
      <c r="N461" s="0" t="n">
        <f aca="false">VLOOKUP(M461,Golfers!$B$2:$C$105,2,FALSE())</f>
        <v>4</v>
      </c>
      <c r="O461" s="0" t="str">
        <f aca="false">VLOOKUP(F461,Golfers!$A$2:$B$105,2)</f>
        <v>McIlroy, Rory</v>
      </c>
      <c r="P461" s="0" t="n">
        <f aca="false">VLOOKUP(O461,Golfers!$B$2:$C$105,2,FALSE())</f>
        <v>-2</v>
      </c>
      <c r="Q461" s="0" t="str">
        <f aca="false">VLOOKUP(G461,Golfers!$A$2:$B$105,2)</f>
        <v>Watson, Bubba</v>
      </c>
      <c r="R461" s="0" t="n">
        <f aca="false">VLOOKUP(Q461,Golfers!$B$2:$C$105,2,FALSE())</f>
        <v>3</v>
      </c>
      <c r="S461" s="0" t="str">
        <f aca="false">VLOOKUP(H461,Golfers!$A$2:$B$105,2)</f>
        <v>Oosthuizen, Louis</v>
      </c>
      <c r="T461" s="0" t="n">
        <f aca="false">VLOOKUP(S461,Golfers!$B$2:$C$105,2,)</f>
        <v>0</v>
      </c>
      <c r="U461" s="0" t="str">
        <f aca="false">VLOOKUP(I461,Golfers!$A$2:$B$105,2)</f>
        <v>Spieth, Jordan</v>
      </c>
      <c r="V461" s="0" t="n">
        <f aca="false">VLOOKUP(U461,Golfers!$B$2:$C$105,2,)</f>
        <v>-6</v>
      </c>
    </row>
    <row r="462" customFormat="false" ht="15" hidden="false" customHeight="false" outlineLevel="0" collapsed="false">
      <c r="A462" s="0" t="n">
        <v>208</v>
      </c>
      <c r="B462" s="0" t="n">
        <v>4</v>
      </c>
      <c r="C462" s="1" t="s">
        <v>206</v>
      </c>
      <c r="D462" s="1" t="n">
        <v>13</v>
      </c>
      <c r="E462" s="1" t="n">
        <v>41</v>
      </c>
      <c r="F462" s="1" t="n">
        <v>83</v>
      </c>
      <c r="G462" s="1" t="n">
        <v>1</v>
      </c>
      <c r="H462" s="1" t="n">
        <v>88</v>
      </c>
      <c r="I462" s="1" t="n">
        <v>75</v>
      </c>
      <c r="J462" s="0" t="n">
        <f aca="false">SUM(L462,N462,P462,R462,T462,V462)</f>
        <v>1</v>
      </c>
      <c r="K462" s="0" t="str">
        <f aca="false">VLOOKUP(D462,Golfers!$A$2:$B$105,2)</f>
        <v>Day, Jason</v>
      </c>
      <c r="L462" s="0" t="n">
        <f aca="false">VLOOKUP(K462,Golfers!$B$2:$C$105,2,FALSE())</f>
        <v>0</v>
      </c>
      <c r="M462" s="0" t="str">
        <f aca="false">VLOOKUP(E462,Golfers!$A$2:$B$105,2)</f>
        <v>Koepka, Brooks</v>
      </c>
      <c r="N462" s="0" t="n">
        <f aca="false">VLOOKUP(M462,Golfers!$B$2:$C$105,2,FALSE())</f>
        <v>1</v>
      </c>
      <c r="O462" s="0" t="str">
        <f aca="false">VLOOKUP(F462,Golfers!$A$2:$B$105,2)</f>
        <v>Watson, Bubba</v>
      </c>
      <c r="P462" s="0" t="n">
        <f aca="false">VLOOKUP(O462,Golfers!$B$2:$C$105,2,FALSE())</f>
        <v>3</v>
      </c>
      <c r="Q462" s="0" t="str">
        <f aca="false">VLOOKUP(G462,Golfers!$A$2:$B$105,2)</f>
        <v>An, Byeong-Hun</v>
      </c>
      <c r="R462" s="0" t="n">
        <f aca="false">VLOOKUP(Q462,Golfers!$B$2:$C$105,2,FALSE())</f>
        <v>5</v>
      </c>
      <c r="S462" s="0" t="str">
        <f aca="false">VLOOKUP(H462,Golfers!$A$2:$B$105,2)</f>
        <v>Willett, Danny</v>
      </c>
      <c r="T462" s="0" t="n">
        <f aca="false">VLOOKUP(S462,Golfers!$B$2:$C$105,2,)</f>
        <v>-2</v>
      </c>
      <c r="U462" s="0" t="str">
        <f aca="false">VLOOKUP(I462,Golfers!$A$2:$B$105,2)</f>
        <v>Spieth, Jordan</v>
      </c>
      <c r="V462" s="0" t="n">
        <f aca="false">VLOOKUP(U462,Golfers!$B$2:$C$105,2,)</f>
        <v>-6</v>
      </c>
    </row>
    <row r="463" customFormat="false" ht="15" hidden="false" customHeight="false" outlineLevel="0" collapsed="false">
      <c r="A463" s="0" t="n">
        <v>38</v>
      </c>
      <c r="B463" s="0" t="n">
        <v>4</v>
      </c>
      <c r="C463" s="1" t="s">
        <v>98</v>
      </c>
      <c r="D463" s="1" t="n">
        <v>13</v>
      </c>
      <c r="E463" s="1" t="n">
        <v>75</v>
      </c>
      <c r="F463" s="1" t="n">
        <v>70</v>
      </c>
      <c r="G463" s="1" t="n">
        <v>55</v>
      </c>
      <c r="H463" s="1" t="n">
        <v>83</v>
      </c>
      <c r="I463" s="1" t="n">
        <v>15</v>
      </c>
      <c r="J463" s="0" t="n">
        <f aca="false">SUM(L463,N463,P463,R463,T463,V463)</f>
        <v>1</v>
      </c>
      <c r="K463" s="0" t="str">
        <f aca="false">VLOOKUP(D463,Golfers!$A$2:$B$105,2)</f>
        <v>Day, Jason</v>
      </c>
      <c r="L463" s="0" t="n">
        <f aca="false">VLOOKUP(K463,Golfers!$B$2:$C$105,2,FALSE())</f>
        <v>0</v>
      </c>
      <c r="M463" s="0" t="str">
        <f aca="false">VLOOKUP(E463,Golfers!$A$2:$B$105,2)</f>
        <v>Spieth, Jordan</v>
      </c>
      <c r="N463" s="0" t="n">
        <f aca="false">VLOOKUP(M463,Golfers!$B$2:$C$105,2,FALSE())</f>
        <v>-6</v>
      </c>
      <c r="O463" s="0" t="str">
        <f aca="false">VLOOKUP(F463,Golfers!$A$2:$B$105,2)</f>
        <v>Scott, Adam</v>
      </c>
      <c r="P463" s="0" t="n">
        <f aca="false">VLOOKUP(O463,Golfers!$B$2:$C$105,2,FALSE())</f>
        <v>4</v>
      </c>
      <c r="Q463" s="0" t="str">
        <f aca="false">VLOOKUP(G463,Golfers!$A$2:$B$105,2)</f>
        <v>McIlroy, Rory</v>
      </c>
      <c r="R463" s="0" t="n">
        <f aca="false">VLOOKUP(Q463,Golfers!$B$2:$C$105,2,FALSE())</f>
        <v>-2</v>
      </c>
      <c r="S463" s="0" t="str">
        <f aca="false">VLOOKUP(H463,Golfers!$A$2:$B$105,2)</f>
        <v>Watson, Bubba</v>
      </c>
      <c r="T463" s="0" t="n">
        <f aca="false">VLOOKUP(S463,Golfers!$B$2:$C$105,2,)</f>
        <v>3</v>
      </c>
      <c r="U463" s="0" t="str">
        <f aca="false">VLOOKUP(I463,Golfers!$A$2:$B$105,2)</f>
        <v>Donaldson, Jamie</v>
      </c>
      <c r="V463" s="0" t="n">
        <f aca="false">VLOOKUP(U463,Golfers!$B$2:$C$105,2,)</f>
        <v>2</v>
      </c>
    </row>
    <row r="464" customFormat="false" ht="15" hidden="false" customHeight="false" outlineLevel="0" collapsed="false">
      <c r="A464" s="0" t="n">
        <v>190</v>
      </c>
      <c r="B464" s="0" t="n">
        <v>6</v>
      </c>
      <c r="C464" s="1" t="s">
        <v>33</v>
      </c>
      <c r="D464" s="1" t="n">
        <v>55</v>
      </c>
      <c r="E464" s="1" t="n">
        <v>54</v>
      </c>
      <c r="F464" s="1" t="n">
        <v>83</v>
      </c>
      <c r="G464" s="1" t="n">
        <v>76</v>
      </c>
      <c r="H464" s="1" t="n">
        <v>33</v>
      </c>
      <c r="I464" s="1" t="n">
        <v>20</v>
      </c>
      <c r="J464" s="0" t="n">
        <f aca="false">SUM(L464,N464,P464,R464,T464,V464)</f>
        <v>1</v>
      </c>
      <c r="K464" s="0" t="str">
        <f aca="false">VLOOKUP(D464,Golfers!$A$2:$B$105,2)</f>
        <v>McIlroy, Rory</v>
      </c>
      <c r="L464" s="0" t="n">
        <f aca="false">VLOOKUP(K464,Golfers!$B$2:$C$105,2,FALSE())</f>
        <v>-2</v>
      </c>
      <c r="M464" s="0" t="str">
        <f aca="false">VLOOKUP(E464,Golfers!$A$2:$B$105,2)</f>
        <v>McDowell, Graeme</v>
      </c>
      <c r="N464" s="0" t="n">
        <f aca="false">VLOOKUP(M464,Golfers!$B$2:$C$105,2,FALSE())</f>
        <v>0</v>
      </c>
      <c r="O464" s="0" t="str">
        <f aca="false">VLOOKUP(F464,Golfers!$A$2:$B$105,2)</f>
        <v>Watson, Bubba</v>
      </c>
      <c r="P464" s="0" t="n">
        <f aca="false">VLOOKUP(O464,Golfers!$B$2:$C$105,2,FALSE())</f>
        <v>3</v>
      </c>
      <c r="Q464" s="0" t="str">
        <f aca="false">VLOOKUP(G464,Golfers!$A$2:$B$105,2)</f>
        <v>Stenson, Henrik</v>
      </c>
      <c r="R464" s="0" t="n">
        <f aca="false">VLOOKUP(Q464,Golfers!$B$2:$C$105,2,FALSE())</f>
        <v>0</v>
      </c>
      <c r="S464" s="0" t="str">
        <f aca="false">VLOOKUP(H464,Golfers!$A$2:$B$105,2)</f>
        <v>Johnson, Dustin</v>
      </c>
      <c r="T464" s="0" t="n">
        <f aca="false">VLOOKUP(S464,Golfers!$B$2:$C$105,2,)</f>
        <v>1</v>
      </c>
      <c r="U464" s="0" t="str">
        <f aca="false">VLOOKUP(I464,Golfers!$A$2:$B$105,2)</f>
        <v>Fitzpatrick, Matthew</v>
      </c>
      <c r="V464" s="0" t="n">
        <f aca="false">VLOOKUP(U464,Golfers!$B$2:$C$105,2,)</f>
        <v>-1</v>
      </c>
    </row>
    <row r="465" customFormat="false" ht="15" hidden="false" customHeight="false" outlineLevel="0" collapsed="false">
      <c r="A465" s="0" t="n">
        <v>499</v>
      </c>
      <c r="B465" s="0" t="n">
        <v>6</v>
      </c>
      <c r="C465" s="1" t="s">
        <v>397</v>
      </c>
      <c r="D465" s="1" t="n">
        <v>55</v>
      </c>
      <c r="E465" s="1" t="n">
        <v>69</v>
      </c>
      <c r="F465" s="1" t="n">
        <v>13</v>
      </c>
      <c r="G465" s="1" t="n">
        <v>70</v>
      </c>
      <c r="H465" s="1" t="n">
        <v>41</v>
      </c>
      <c r="I465" s="1" t="n">
        <v>75</v>
      </c>
      <c r="J465" s="0" t="n">
        <f aca="false">SUM(L465,N465,P465,R465,T465,V465)</f>
        <v>1</v>
      </c>
      <c r="K465" s="0" t="str">
        <f aca="false">VLOOKUP(D465,Golfers!$A$2:$B$105,2)</f>
        <v>McIlroy, Rory</v>
      </c>
      <c r="L465" s="0" t="n">
        <f aca="false">VLOOKUP(K465,Golfers!$B$2:$C$105,2,FALSE())</f>
        <v>-2</v>
      </c>
      <c r="M465" s="0" t="str">
        <f aca="false">VLOOKUP(E465,Golfers!$A$2:$B$105,2)</f>
        <v>Schwartzel, Charl</v>
      </c>
      <c r="N465" s="0" t="n">
        <f aca="false">VLOOKUP(M465,Golfers!$B$2:$C$105,2,FALSE())</f>
        <v>4</v>
      </c>
      <c r="O465" s="0" t="str">
        <f aca="false">VLOOKUP(F465,Golfers!$A$2:$B$105,2)</f>
        <v>Day, Jason</v>
      </c>
      <c r="P465" s="0" t="n">
        <f aca="false">VLOOKUP(O465,Golfers!$B$2:$C$105,2,FALSE())</f>
        <v>0</v>
      </c>
      <c r="Q465" s="0" t="str">
        <f aca="false">VLOOKUP(G465,Golfers!$A$2:$B$105,2)</f>
        <v>Scott, Adam</v>
      </c>
      <c r="R465" s="0" t="n">
        <f aca="false">VLOOKUP(Q465,Golfers!$B$2:$C$105,2,FALSE())</f>
        <v>4</v>
      </c>
      <c r="S465" s="0" t="str">
        <f aca="false">VLOOKUP(H465,Golfers!$A$2:$B$105,2)</f>
        <v>Koepka, Brooks</v>
      </c>
      <c r="T465" s="0" t="n">
        <f aca="false">VLOOKUP(S465,Golfers!$B$2:$C$105,2,)</f>
        <v>1</v>
      </c>
      <c r="U465" s="0" t="str">
        <f aca="false">VLOOKUP(I465,Golfers!$A$2:$B$105,2)</f>
        <v>Spieth, Jordan</v>
      </c>
      <c r="V465" s="0" t="n">
        <f aca="false">VLOOKUP(U465,Golfers!$B$2:$C$105,2,)</f>
        <v>-6</v>
      </c>
    </row>
    <row r="466" customFormat="false" ht="15" hidden="false" customHeight="false" outlineLevel="0" collapsed="false">
      <c r="A466" s="0" t="n">
        <v>391</v>
      </c>
      <c r="B466" s="0" t="n">
        <v>5</v>
      </c>
      <c r="C466" s="1" t="s">
        <v>87</v>
      </c>
      <c r="D466" s="1" t="n">
        <v>70</v>
      </c>
      <c r="E466" s="1" t="n">
        <v>75</v>
      </c>
      <c r="F466" s="1" t="n">
        <v>55</v>
      </c>
      <c r="G466" s="1" t="n">
        <v>57</v>
      </c>
      <c r="H466" s="1" t="n">
        <v>69</v>
      </c>
      <c r="I466" s="1" t="n">
        <v>33</v>
      </c>
      <c r="J466" s="0" t="n">
        <f aca="false">SUM(L466,N466,P466,R466,T466,V466)</f>
        <v>1</v>
      </c>
      <c r="K466" s="0" t="str">
        <f aca="false">VLOOKUP(D466,Golfers!$A$2:$B$105,2)</f>
        <v>Scott, Adam</v>
      </c>
      <c r="L466" s="0" t="n">
        <f aca="false">VLOOKUP(K466,Golfers!$B$2:$C$105,2,FALSE())</f>
        <v>4</v>
      </c>
      <c r="M466" s="0" t="str">
        <f aca="false">VLOOKUP(E466,Golfers!$A$2:$B$105,2)</f>
        <v>Spieth, Jordan</v>
      </c>
      <c r="N466" s="0" t="n">
        <f aca="false">VLOOKUP(M466,Golfers!$B$2:$C$105,2,FALSE())</f>
        <v>-6</v>
      </c>
      <c r="O466" s="0" t="str">
        <f aca="false">VLOOKUP(F466,Golfers!$A$2:$B$105,2)</f>
        <v>McIlroy, Rory</v>
      </c>
      <c r="P466" s="0" t="n">
        <f aca="false">VLOOKUP(O466,Golfers!$B$2:$C$105,2,FALSE())</f>
        <v>-2</v>
      </c>
      <c r="Q466" s="0" t="str">
        <f aca="false">VLOOKUP(G466,Golfers!$A$2:$B$105,2)</f>
        <v>Mickelson, Phil</v>
      </c>
      <c r="R466" s="0" t="n">
        <f aca="false">VLOOKUP(Q466,Golfers!$B$2:$C$105,2,FALSE())</f>
        <v>0</v>
      </c>
      <c r="S466" s="0" t="str">
        <f aca="false">VLOOKUP(H466,Golfers!$A$2:$B$105,2)</f>
        <v>Schwartzel, Charl</v>
      </c>
      <c r="T466" s="0" t="n">
        <f aca="false">VLOOKUP(S466,Golfers!$B$2:$C$105,2,)</f>
        <v>4</v>
      </c>
      <c r="U466" s="0" t="str">
        <f aca="false">VLOOKUP(I466,Golfers!$A$2:$B$105,2)</f>
        <v>Johnson, Dustin</v>
      </c>
      <c r="V466" s="0" t="n">
        <f aca="false">VLOOKUP(U466,Golfers!$B$2:$C$105,2,)</f>
        <v>1</v>
      </c>
    </row>
    <row r="467" customFormat="false" ht="15" hidden="false" customHeight="false" outlineLevel="0" collapsed="false">
      <c r="A467" s="0" t="n">
        <v>468</v>
      </c>
      <c r="B467" s="0" t="n">
        <v>6</v>
      </c>
      <c r="C467" s="1" t="s">
        <v>81</v>
      </c>
      <c r="D467" s="1" t="n">
        <v>55</v>
      </c>
      <c r="E467" s="1" t="n">
        <v>70</v>
      </c>
      <c r="F467" s="1" t="n">
        <v>75</v>
      </c>
      <c r="G467" s="1" t="n">
        <v>13</v>
      </c>
      <c r="H467" s="1" t="n">
        <v>35</v>
      </c>
      <c r="I467" s="1" t="n">
        <v>66</v>
      </c>
      <c r="J467" s="0" t="n">
        <f aca="false">SUM(L467,N467,P467,R467,T467,V467)</f>
        <v>1</v>
      </c>
      <c r="K467" s="0" t="str">
        <f aca="false">VLOOKUP(D467,Golfers!$A$2:$B$105,2)</f>
        <v>McIlroy, Rory</v>
      </c>
      <c r="L467" s="0" t="n">
        <f aca="false">VLOOKUP(K467,Golfers!$B$2:$C$105,2,FALSE())</f>
        <v>-2</v>
      </c>
      <c r="M467" s="0" t="str">
        <f aca="false">VLOOKUP(E467,Golfers!$A$2:$B$105,2)</f>
        <v>Scott, Adam</v>
      </c>
      <c r="N467" s="0" t="n">
        <f aca="false">VLOOKUP(M467,Golfers!$B$2:$C$105,2,FALSE())</f>
        <v>4</v>
      </c>
      <c r="O467" s="0" t="str">
        <f aca="false">VLOOKUP(F467,Golfers!$A$2:$B$105,2)</f>
        <v>Spieth, Jordan</v>
      </c>
      <c r="P467" s="0" t="n">
        <f aca="false">VLOOKUP(O467,Golfers!$B$2:$C$105,2,FALSE())</f>
        <v>-6</v>
      </c>
      <c r="Q467" s="0" t="str">
        <f aca="false">VLOOKUP(G467,Golfers!$A$2:$B$105,2)</f>
        <v>Day, Jason</v>
      </c>
      <c r="R467" s="0" t="n">
        <f aca="false">VLOOKUP(Q467,Golfers!$B$2:$C$105,2,FALSE())</f>
        <v>0</v>
      </c>
      <c r="S467" s="0" t="str">
        <f aca="false">VLOOKUP(H467,Golfers!$A$2:$B$105,2)</f>
        <v>Kaufman, Smylie</v>
      </c>
      <c r="T467" s="0" t="n">
        <f aca="false">VLOOKUP(S467,Golfers!$B$2:$C$105,2,)</f>
        <v>1</v>
      </c>
      <c r="U467" s="0" t="str">
        <f aca="false">VLOOKUP(I467,Golfers!$A$2:$B$105,2)</f>
        <v>Reed, Patrick</v>
      </c>
      <c r="V467" s="0" t="n">
        <f aca="false">VLOOKUP(U467,Golfers!$B$2:$C$105,2,)</f>
        <v>4</v>
      </c>
    </row>
    <row r="468" customFormat="false" ht="15" hidden="false" customHeight="false" outlineLevel="0" collapsed="false">
      <c r="A468" s="0" t="n">
        <v>54</v>
      </c>
      <c r="B468" s="0" t="n">
        <v>1</v>
      </c>
      <c r="C468" s="1" t="s">
        <v>398</v>
      </c>
      <c r="D468" s="1" t="n">
        <v>13</v>
      </c>
      <c r="E468" s="1" t="n">
        <v>55</v>
      </c>
      <c r="F468" s="1" t="n">
        <v>75</v>
      </c>
      <c r="G468" s="1" t="n">
        <v>66</v>
      </c>
      <c r="H468" s="1" t="n">
        <v>70</v>
      </c>
      <c r="I468" s="1" t="n">
        <v>33</v>
      </c>
      <c r="J468" s="0" t="n">
        <f aca="false">SUM(L468,N468,P468,R468,T468,V468)</f>
        <v>1</v>
      </c>
      <c r="K468" s="0" t="str">
        <f aca="false">VLOOKUP(D468,Golfers!$A$2:$B$105,2)</f>
        <v>Day, Jason</v>
      </c>
      <c r="L468" s="0" t="n">
        <f aca="false">VLOOKUP(K468,Golfers!$B$2:$C$105,2,FALSE())</f>
        <v>0</v>
      </c>
      <c r="M468" s="0" t="str">
        <f aca="false">VLOOKUP(E468,Golfers!$A$2:$B$105,2)</f>
        <v>McIlroy, Rory</v>
      </c>
      <c r="N468" s="0" t="n">
        <f aca="false">VLOOKUP(M468,Golfers!$B$2:$C$105,2,FALSE())</f>
        <v>-2</v>
      </c>
      <c r="O468" s="0" t="str">
        <f aca="false">VLOOKUP(F468,Golfers!$A$2:$B$105,2)</f>
        <v>Spieth, Jordan</v>
      </c>
      <c r="P468" s="0" t="n">
        <f aca="false">VLOOKUP(O468,Golfers!$B$2:$C$105,2,FALSE())</f>
        <v>-6</v>
      </c>
      <c r="Q468" s="0" t="str">
        <f aca="false">VLOOKUP(G468,Golfers!$A$2:$B$105,2)</f>
        <v>Reed, Patrick</v>
      </c>
      <c r="R468" s="0" t="n">
        <f aca="false">VLOOKUP(Q468,Golfers!$B$2:$C$105,2,FALSE())</f>
        <v>4</v>
      </c>
      <c r="S468" s="0" t="str">
        <f aca="false">VLOOKUP(H468,Golfers!$A$2:$B$105,2)</f>
        <v>Scott, Adam</v>
      </c>
      <c r="T468" s="0" t="n">
        <f aca="false">VLOOKUP(S468,Golfers!$B$2:$C$105,2,)</f>
        <v>4</v>
      </c>
      <c r="U468" s="0" t="str">
        <f aca="false">VLOOKUP(I468,Golfers!$A$2:$B$105,2)</f>
        <v>Johnson, Dustin</v>
      </c>
      <c r="V468" s="0" t="n">
        <f aca="false">VLOOKUP(U468,Golfers!$B$2:$C$105,2,)</f>
        <v>1</v>
      </c>
    </row>
    <row r="469" customFormat="false" ht="15" hidden="false" customHeight="false" outlineLevel="0" collapsed="false">
      <c r="A469" s="0" t="n">
        <v>387</v>
      </c>
      <c r="B469" s="0" t="n">
        <v>1</v>
      </c>
      <c r="C469" s="1" t="s">
        <v>399</v>
      </c>
      <c r="D469" s="1" t="n">
        <v>33</v>
      </c>
      <c r="E469" s="1" t="n">
        <v>55</v>
      </c>
      <c r="F469" s="1" t="n">
        <v>66</v>
      </c>
      <c r="G469" s="1" t="n">
        <v>70</v>
      </c>
      <c r="H469" s="1" t="n">
        <v>75</v>
      </c>
      <c r="I469" s="1" t="n">
        <v>76</v>
      </c>
      <c r="J469" s="0" t="n">
        <f aca="false">SUM(L469,N469,P469,R469,T469,V469)</f>
        <v>1</v>
      </c>
      <c r="K469" s="0" t="str">
        <f aca="false">VLOOKUP(D469,Golfers!$A$2:$B$105,2)</f>
        <v>Johnson, Dustin</v>
      </c>
      <c r="L469" s="0" t="n">
        <f aca="false">VLOOKUP(K469,Golfers!$B$2:$C$105,2,FALSE())</f>
        <v>1</v>
      </c>
      <c r="M469" s="0" t="str">
        <f aca="false">VLOOKUP(E469,Golfers!$A$2:$B$105,2)</f>
        <v>McIlroy, Rory</v>
      </c>
      <c r="N469" s="0" t="n">
        <f aca="false">VLOOKUP(M469,Golfers!$B$2:$C$105,2,FALSE())</f>
        <v>-2</v>
      </c>
      <c r="O469" s="0" t="str">
        <f aca="false">VLOOKUP(F469,Golfers!$A$2:$B$105,2)</f>
        <v>Reed, Patrick</v>
      </c>
      <c r="P469" s="0" t="n">
        <f aca="false">VLOOKUP(O469,Golfers!$B$2:$C$105,2,FALSE())</f>
        <v>4</v>
      </c>
      <c r="Q469" s="0" t="str">
        <f aca="false">VLOOKUP(G469,Golfers!$A$2:$B$105,2)</f>
        <v>Scott, Adam</v>
      </c>
      <c r="R469" s="0" t="n">
        <f aca="false">VLOOKUP(Q469,Golfers!$B$2:$C$105,2,FALSE())</f>
        <v>4</v>
      </c>
      <c r="S469" s="0" t="str">
        <f aca="false">VLOOKUP(H469,Golfers!$A$2:$B$105,2)</f>
        <v>Spieth, Jordan</v>
      </c>
      <c r="T469" s="0" t="n">
        <f aca="false">VLOOKUP(S469,Golfers!$B$2:$C$105,2,)</f>
        <v>-6</v>
      </c>
      <c r="U469" s="0" t="str">
        <f aca="false">VLOOKUP(I469,Golfers!$A$2:$B$105,2)</f>
        <v>Stenson, Henrik</v>
      </c>
      <c r="V469" s="0" t="n">
        <f aca="false">VLOOKUP(U469,Golfers!$B$2:$C$105,2,)</f>
        <v>0</v>
      </c>
    </row>
    <row r="470" customFormat="false" ht="15" hidden="false" customHeight="false" outlineLevel="0" collapsed="false">
      <c r="A470" s="0" t="n">
        <v>71</v>
      </c>
      <c r="B470" s="0" t="n">
        <v>2</v>
      </c>
      <c r="C470" s="1" t="s">
        <v>400</v>
      </c>
      <c r="D470" s="1" t="n">
        <v>13</v>
      </c>
      <c r="E470" s="1" t="n">
        <v>55</v>
      </c>
      <c r="F470" s="1" t="n">
        <v>75</v>
      </c>
      <c r="G470" s="1" t="n">
        <v>33</v>
      </c>
      <c r="H470" s="1" t="n">
        <v>66</v>
      </c>
      <c r="I470" s="1" t="n">
        <v>70</v>
      </c>
      <c r="J470" s="0" t="n">
        <f aca="false">SUM(L470,N470,P470,R470,T470,V470)</f>
        <v>1</v>
      </c>
      <c r="K470" s="0" t="str">
        <f aca="false">VLOOKUP(D470,Golfers!$A$2:$B$105,2)</f>
        <v>Day, Jason</v>
      </c>
      <c r="L470" s="0" t="n">
        <f aca="false">VLOOKUP(K470,Golfers!$B$2:$C$105,2,FALSE())</f>
        <v>0</v>
      </c>
      <c r="M470" s="0" t="str">
        <f aca="false">VLOOKUP(E470,Golfers!$A$2:$B$105,2)</f>
        <v>McIlroy, Rory</v>
      </c>
      <c r="N470" s="0" t="n">
        <f aca="false">VLOOKUP(M470,Golfers!$B$2:$C$105,2,FALSE())</f>
        <v>-2</v>
      </c>
      <c r="O470" s="0" t="str">
        <f aca="false">VLOOKUP(F470,Golfers!$A$2:$B$105,2)</f>
        <v>Spieth, Jordan</v>
      </c>
      <c r="P470" s="0" t="n">
        <f aca="false">VLOOKUP(O470,Golfers!$B$2:$C$105,2,FALSE())</f>
        <v>-6</v>
      </c>
      <c r="Q470" s="0" t="str">
        <f aca="false">VLOOKUP(G470,Golfers!$A$2:$B$105,2)</f>
        <v>Johnson, Dustin</v>
      </c>
      <c r="R470" s="0" t="n">
        <f aca="false">VLOOKUP(Q470,Golfers!$B$2:$C$105,2,FALSE())</f>
        <v>1</v>
      </c>
      <c r="S470" s="0" t="str">
        <f aca="false">VLOOKUP(H470,Golfers!$A$2:$B$105,2)</f>
        <v>Reed, Patrick</v>
      </c>
      <c r="T470" s="0" t="n">
        <f aca="false">VLOOKUP(S470,Golfers!$B$2:$C$105,2,)</f>
        <v>4</v>
      </c>
      <c r="U470" s="0" t="str">
        <f aca="false">VLOOKUP(I470,Golfers!$A$2:$B$105,2)</f>
        <v>Scott, Adam</v>
      </c>
      <c r="V470" s="0" t="n">
        <f aca="false">VLOOKUP(U470,Golfers!$B$2:$C$105,2,)</f>
        <v>4</v>
      </c>
    </row>
    <row r="471" customFormat="false" ht="15" hidden="false" customHeight="false" outlineLevel="0" collapsed="false">
      <c r="A471" s="0" t="n">
        <v>370</v>
      </c>
      <c r="B471" s="0" t="n">
        <v>1</v>
      </c>
      <c r="C471" s="1" t="s">
        <v>364</v>
      </c>
      <c r="D471" s="1" t="n">
        <v>70</v>
      </c>
      <c r="E471" s="1" t="n">
        <v>55</v>
      </c>
      <c r="F471" s="1" t="n">
        <v>75</v>
      </c>
      <c r="G471" s="1" t="n">
        <v>21</v>
      </c>
      <c r="H471" s="1" t="n">
        <v>76</v>
      </c>
      <c r="I471" s="1" t="n">
        <v>9</v>
      </c>
      <c r="J471" s="0" t="n">
        <f aca="false">SUM(L471,N471,P471,R471,T471,V471)</f>
        <v>1</v>
      </c>
      <c r="K471" s="0" t="str">
        <f aca="false">VLOOKUP(D471,Golfers!$A$2:$B$105,2)</f>
        <v>Scott, Adam</v>
      </c>
      <c r="L471" s="0" t="n">
        <f aca="false">VLOOKUP(K471,Golfers!$B$2:$C$105,2,FALSE())</f>
        <v>4</v>
      </c>
      <c r="M471" s="0" t="str">
        <f aca="false">VLOOKUP(E471,Golfers!$A$2:$B$105,2)</f>
        <v>McIlroy, Rory</v>
      </c>
      <c r="N471" s="0" t="n">
        <f aca="false">VLOOKUP(M471,Golfers!$B$2:$C$105,2,FALSE())</f>
        <v>-2</v>
      </c>
      <c r="O471" s="0" t="str">
        <f aca="false">VLOOKUP(F471,Golfers!$A$2:$B$105,2)</f>
        <v>Spieth, Jordan</v>
      </c>
      <c r="P471" s="0" t="n">
        <f aca="false">VLOOKUP(O471,Golfers!$B$2:$C$105,2,FALSE())</f>
        <v>-6</v>
      </c>
      <c r="Q471" s="0" t="str">
        <f aca="false">VLOOKUP(G471,Golfers!$A$2:$B$105,2)</f>
        <v>Fowler, Rickie</v>
      </c>
      <c r="R471" s="0" t="n">
        <f aca="false">VLOOKUP(Q471,Golfers!$B$2:$C$105,2,FALSE())</f>
        <v>8</v>
      </c>
      <c r="S471" s="0" t="str">
        <f aca="false">VLOOKUP(H471,Golfers!$A$2:$B$105,2)</f>
        <v>Stenson, Henrik</v>
      </c>
      <c r="T471" s="0" t="n">
        <f aca="false">VLOOKUP(S471,Golfers!$B$2:$C$105,2,)</f>
        <v>0</v>
      </c>
      <c r="U471" s="0" t="str">
        <f aca="false">VLOOKUP(I471,Golfers!$A$2:$B$105,2)</f>
        <v>Casey, Paul</v>
      </c>
      <c r="V471" s="0" t="n">
        <f aca="false">VLOOKUP(U471,Golfers!$B$2:$C$105,2,)</f>
        <v>-3</v>
      </c>
    </row>
    <row r="472" customFormat="false" ht="15" hidden="false" customHeight="false" outlineLevel="0" collapsed="false">
      <c r="A472" s="0" t="n">
        <v>108</v>
      </c>
      <c r="B472" s="0" t="n">
        <v>4</v>
      </c>
      <c r="C472" s="1" t="s">
        <v>401</v>
      </c>
      <c r="D472" s="1" t="n">
        <v>13</v>
      </c>
      <c r="E472" s="1" t="n">
        <v>53</v>
      </c>
      <c r="F472" s="1" t="n">
        <v>55</v>
      </c>
      <c r="G472" s="1" t="n">
        <v>57</v>
      </c>
      <c r="H472" s="1" t="n">
        <v>63</v>
      </c>
      <c r="I472" s="1" t="n">
        <v>70</v>
      </c>
      <c r="J472" s="0" t="n">
        <f aca="false">SUM(L472,N472,P472,R472,T472,V472)</f>
        <v>1</v>
      </c>
      <c r="K472" s="0" t="str">
        <f aca="false">VLOOKUP(D472,Golfers!$A$2:$B$105,2)</f>
        <v>Day, Jason</v>
      </c>
      <c r="L472" s="0" t="n">
        <f aca="false">VLOOKUP(K472,Golfers!$B$2:$C$105,2,FALSE())</f>
        <v>0</v>
      </c>
      <c r="M472" s="0" t="str">
        <f aca="false">VLOOKUP(E472,Golfers!$A$2:$B$105,2)</f>
        <v>Matsuyama, Hideki</v>
      </c>
      <c r="N472" s="0" t="n">
        <f aca="false">VLOOKUP(M472,Golfers!$B$2:$C$105,2,FALSE())</f>
        <v>-1</v>
      </c>
      <c r="O472" s="0" t="str">
        <f aca="false">VLOOKUP(F472,Golfers!$A$2:$B$105,2)</f>
        <v>McIlroy, Rory</v>
      </c>
      <c r="P472" s="0" t="n">
        <f aca="false">VLOOKUP(O472,Golfers!$B$2:$C$105,2,FALSE())</f>
        <v>-2</v>
      </c>
      <c r="Q472" s="0" t="str">
        <f aca="false">VLOOKUP(G472,Golfers!$A$2:$B$105,2)</f>
        <v>Mickelson, Phil</v>
      </c>
      <c r="R472" s="0" t="n">
        <f aca="false">VLOOKUP(Q472,Golfers!$B$2:$C$105,2,FALSE())</f>
        <v>0</v>
      </c>
      <c r="S472" s="0" t="str">
        <f aca="false">VLOOKUP(H472,Golfers!$A$2:$B$105,2)</f>
        <v>Oosthuizen, Louis</v>
      </c>
      <c r="T472" s="0" t="n">
        <f aca="false">VLOOKUP(S472,Golfers!$B$2:$C$105,2,)</f>
        <v>0</v>
      </c>
      <c r="U472" s="0" t="str">
        <f aca="false">VLOOKUP(I472,Golfers!$A$2:$B$105,2)</f>
        <v>Scott, Adam</v>
      </c>
      <c r="V472" s="0" t="n">
        <f aca="false">VLOOKUP(U472,Golfers!$B$2:$C$105,2,)</f>
        <v>4</v>
      </c>
    </row>
    <row r="473" customFormat="false" ht="15" hidden="false" customHeight="false" outlineLevel="0" collapsed="false">
      <c r="A473" s="0" t="n">
        <v>483</v>
      </c>
      <c r="B473" s="0" t="n">
        <v>6</v>
      </c>
      <c r="C473" s="1" t="s">
        <v>13</v>
      </c>
      <c r="D473" s="1" t="n">
        <v>55</v>
      </c>
      <c r="E473" s="1" t="n">
        <v>75</v>
      </c>
      <c r="F473" s="1" t="n">
        <v>67</v>
      </c>
      <c r="G473" s="1" t="n">
        <v>13</v>
      </c>
      <c r="H473" s="1" t="n">
        <v>21</v>
      </c>
      <c r="I473" s="1" t="n">
        <v>70</v>
      </c>
      <c r="J473" s="0" t="n">
        <f aca="false">SUM(L473,N473,P473,R473,T473,V473)</f>
        <v>1</v>
      </c>
      <c r="K473" s="0" t="str">
        <f aca="false">VLOOKUP(D473,Golfers!$A$2:$B$105,2)</f>
        <v>McIlroy, Rory</v>
      </c>
      <c r="L473" s="0" t="n">
        <f aca="false">VLOOKUP(K473,Golfers!$B$2:$C$105,2,FALSE())</f>
        <v>-2</v>
      </c>
      <c r="M473" s="0" t="str">
        <f aca="false">VLOOKUP(E473,Golfers!$A$2:$B$105,2)</f>
        <v>Spieth, Jordan</v>
      </c>
      <c r="N473" s="0" t="n">
        <f aca="false">VLOOKUP(M473,Golfers!$B$2:$C$105,2,FALSE())</f>
        <v>-6</v>
      </c>
      <c r="O473" s="0" t="str">
        <f aca="false">VLOOKUP(F473,Golfers!$A$2:$B$105,2)</f>
        <v>Rose, Justin</v>
      </c>
      <c r="P473" s="0" t="n">
        <f aca="false">VLOOKUP(O473,Golfers!$B$2:$C$105,2,FALSE())</f>
        <v>-3</v>
      </c>
      <c r="Q473" s="0" t="str">
        <f aca="false">VLOOKUP(G473,Golfers!$A$2:$B$105,2)</f>
        <v>Day, Jason</v>
      </c>
      <c r="R473" s="0" t="n">
        <f aca="false">VLOOKUP(Q473,Golfers!$B$2:$C$105,2,FALSE())</f>
        <v>0</v>
      </c>
      <c r="S473" s="0" t="str">
        <f aca="false">VLOOKUP(H473,Golfers!$A$2:$B$105,2)</f>
        <v>Fowler, Rickie</v>
      </c>
      <c r="T473" s="0" t="n">
        <f aca="false">VLOOKUP(S473,Golfers!$B$2:$C$105,2,)</f>
        <v>8</v>
      </c>
      <c r="U473" s="0" t="str">
        <f aca="false">VLOOKUP(I473,Golfers!$A$2:$B$105,2)</f>
        <v>Scott, Adam</v>
      </c>
      <c r="V473" s="0" t="n">
        <f aca="false">VLOOKUP(U473,Golfers!$B$2:$C$105,2,)</f>
        <v>4</v>
      </c>
    </row>
    <row r="474" customFormat="false" ht="15" hidden="false" customHeight="false" outlineLevel="0" collapsed="false">
      <c r="A474" s="0" t="n">
        <v>284</v>
      </c>
      <c r="B474" s="0" t="n">
        <v>2</v>
      </c>
      <c r="C474" s="1" t="s">
        <v>402</v>
      </c>
      <c r="D474" s="1" t="n">
        <v>70</v>
      </c>
      <c r="E474" s="1" t="n">
        <v>13</v>
      </c>
      <c r="F474" s="1" t="n">
        <v>67</v>
      </c>
      <c r="G474" s="1" t="n">
        <v>75</v>
      </c>
      <c r="H474" s="1" t="n">
        <v>21</v>
      </c>
      <c r="I474" s="1" t="n">
        <v>55</v>
      </c>
      <c r="J474" s="0" t="n">
        <f aca="false">SUM(L474,N474,P474,R474,T474,V474)</f>
        <v>1</v>
      </c>
      <c r="K474" s="0" t="str">
        <f aca="false">VLOOKUP(D474,Golfers!$A$2:$B$105,2)</f>
        <v>Scott, Adam</v>
      </c>
      <c r="L474" s="0" t="n">
        <f aca="false">VLOOKUP(K474,Golfers!$B$2:$C$105,2,FALSE())</f>
        <v>4</v>
      </c>
      <c r="M474" s="0" t="str">
        <f aca="false">VLOOKUP(E474,Golfers!$A$2:$B$105,2)</f>
        <v>Day, Jason</v>
      </c>
      <c r="N474" s="0" t="n">
        <f aca="false">VLOOKUP(M474,Golfers!$B$2:$C$105,2,FALSE())</f>
        <v>0</v>
      </c>
      <c r="O474" s="0" t="str">
        <f aca="false">VLOOKUP(F474,Golfers!$A$2:$B$105,2)</f>
        <v>Rose, Justin</v>
      </c>
      <c r="P474" s="0" t="n">
        <f aca="false">VLOOKUP(O474,Golfers!$B$2:$C$105,2,FALSE())</f>
        <v>-3</v>
      </c>
      <c r="Q474" s="0" t="str">
        <f aca="false">VLOOKUP(G474,Golfers!$A$2:$B$105,2)</f>
        <v>Spieth, Jordan</v>
      </c>
      <c r="R474" s="0" t="n">
        <f aca="false">VLOOKUP(Q474,Golfers!$B$2:$C$105,2,FALSE())</f>
        <v>-6</v>
      </c>
      <c r="S474" s="0" t="str">
        <f aca="false">VLOOKUP(H474,Golfers!$A$2:$B$105,2)</f>
        <v>Fowler, Rickie</v>
      </c>
      <c r="T474" s="0" t="n">
        <f aca="false">VLOOKUP(S474,Golfers!$B$2:$C$105,2,)</f>
        <v>8</v>
      </c>
      <c r="U474" s="0" t="str">
        <f aca="false">VLOOKUP(I474,Golfers!$A$2:$B$105,2)</f>
        <v>McIlroy, Rory</v>
      </c>
      <c r="V474" s="0" t="n">
        <f aca="false">VLOOKUP(U474,Golfers!$B$2:$C$105,2,)</f>
        <v>-2</v>
      </c>
    </row>
    <row r="475" customFormat="false" ht="15" hidden="false" customHeight="false" outlineLevel="0" collapsed="false">
      <c r="A475" s="0" t="n">
        <v>371</v>
      </c>
      <c r="B475" s="0" t="n">
        <v>5</v>
      </c>
      <c r="C475" s="1" t="s">
        <v>162</v>
      </c>
      <c r="D475" s="1" t="n">
        <v>55</v>
      </c>
      <c r="E475" s="1" t="n">
        <v>75</v>
      </c>
      <c r="F475" s="1" t="n">
        <v>21</v>
      </c>
      <c r="G475" s="1" t="n">
        <v>76</v>
      </c>
      <c r="H475" s="1" t="n">
        <v>67</v>
      </c>
      <c r="I475" s="1" t="n">
        <v>70</v>
      </c>
      <c r="J475" s="0" t="n">
        <f aca="false">SUM(L475,N475,P475,R475,T475,V475)</f>
        <v>1</v>
      </c>
      <c r="K475" s="0" t="str">
        <f aca="false">VLOOKUP(D475,Golfers!$A$2:$B$105,2)</f>
        <v>McIlroy, Rory</v>
      </c>
      <c r="L475" s="0" t="n">
        <f aca="false">VLOOKUP(K475,Golfers!$B$2:$C$105,2,FALSE())</f>
        <v>-2</v>
      </c>
      <c r="M475" s="0" t="str">
        <f aca="false">VLOOKUP(E475,Golfers!$A$2:$B$105,2)</f>
        <v>Spieth, Jordan</v>
      </c>
      <c r="N475" s="0" t="n">
        <f aca="false">VLOOKUP(M475,Golfers!$B$2:$C$105,2,FALSE())</f>
        <v>-6</v>
      </c>
      <c r="O475" s="0" t="str">
        <f aca="false">VLOOKUP(F475,Golfers!$A$2:$B$105,2)</f>
        <v>Fowler, Rickie</v>
      </c>
      <c r="P475" s="0" t="n">
        <f aca="false">VLOOKUP(O475,Golfers!$B$2:$C$105,2,FALSE())</f>
        <v>8</v>
      </c>
      <c r="Q475" s="0" t="str">
        <f aca="false">VLOOKUP(G475,Golfers!$A$2:$B$105,2)</f>
        <v>Stenson, Henrik</v>
      </c>
      <c r="R475" s="0" t="n">
        <f aca="false">VLOOKUP(Q475,Golfers!$B$2:$C$105,2,FALSE())</f>
        <v>0</v>
      </c>
      <c r="S475" s="0" t="str">
        <f aca="false">VLOOKUP(H475,Golfers!$A$2:$B$105,2)</f>
        <v>Rose, Justin</v>
      </c>
      <c r="T475" s="0" t="n">
        <f aca="false">VLOOKUP(S475,Golfers!$B$2:$C$105,2,)</f>
        <v>-3</v>
      </c>
      <c r="U475" s="0" t="str">
        <f aca="false">VLOOKUP(I475,Golfers!$A$2:$B$105,2)</f>
        <v>Scott, Adam</v>
      </c>
      <c r="V475" s="0" t="n">
        <f aca="false">VLOOKUP(U475,Golfers!$B$2:$C$105,2,)</f>
        <v>4</v>
      </c>
    </row>
    <row r="476" customFormat="false" ht="15" hidden="false" customHeight="false" outlineLevel="0" collapsed="false">
      <c r="A476" s="0" t="n">
        <v>250</v>
      </c>
      <c r="B476" s="0" t="n">
        <v>2</v>
      </c>
      <c r="C476" s="1" t="s">
        <v>403</v>
      </c>
      <c r="D476" s="1" t="n">
        <v>13</v>
      </c>
      <c r="E476" s="1" t="n">
        <v>55</v>
      </c>
      <c r="F476" s="1" t="n">
        <v>70</v>
      </c>
      <c r="G476" s="1" t="n">
        <v>21</v>
      </c>
      <c r="H476" s="1" t="n">
        <v>67</v>
      </c>
      <c r="I476" s="1" t="n">
        <v>75</v>
      </c>
      <c r="J476" s="0" t="n">
        <f aca="false">SUM(L476,N476,P476,R476,T476,V476)</f>
        <v>1</v>
      </c>
      <c r="K476" s="0" t="str">
        <f aca="false">VLOOKUP(D476,Golfers!$A$2:$B$105,2)</f>
        <v>Day, Jason</v>
      </c>
      <c r="L476" s="0" t="n">
        <f aca="false">VLOOKUP(K476,Golfers!$B$2:$C$105,2,FALSE())</f>
        <v>0</v>
      </c>
      <c r="M476" s="0" t="str">
        <f aca="false">VLOOKUP(E476,Golfers!$A$2:$B$105,2)</f>
        <v>McIlroy, Rory</v>
      </c>
      <c r="N476" s="0" t="n">
        <f aca="false">VLOOKUP(M476,Golfers!$B$2:$C$105,2,FALSE())</f>
        <v>-2</v>
      </c>
      <c r="O476" s="0" t="str">
        <f aca="false">VLOOKUP(F476,Golfers!$A$2:$B$105,2)</f>
        <v>Scott, Adam</v>
      </c>
      <c r="P476" s="0" t="n">
        <f aca="false">VLOOKUP(O476,Golfers!$B$2:$C$105,2,FALSE())</f>
        <v>4</v>
      </c>
      <c r="Q476" s="0" t="str">
        <f aca="false">VLOOKUP(G476,Golfers!$A$2:$B$105,2)</f>
        <v>Fowler, Rickie</v>
      </c>
      <c r="R476" s="0" t="n">
        <f aca="false">VLOOKUP(Q476,Golfers!$B$2:$C$105,2,FALSE())</f>
        <v>8</v>
      </c>
      <c r="S476" s="0" t="str">
        <f aca="false">VLOOKUP(H476,Golfers!$A$2:$B$105,2)</f>
        <v>Rose, Justin</v>
      </c>
      <c r="T476" s="0" t="n">
        <f aca="false">VLOOKUP(S476,Golfers!$B$2:$C$105,2,)</f>
        <v>-3</v>
      </c>
      <c r="U476" s="0" t="str">
        <f aca="false">VLOOKUP(I476,Golfers!$A$2:$B$105,2)</f>
        <v>Spieth, Jordan</v>
      </c>
      <c r="V476" s="0" t="n">
        <f aca="false">VLOOKUP(U476,Golfers!$B$2:$C$105,2,)</f>
        <v>-6</v>
      </c>
    </row>
    <row r="477" customFormat="false" ht="15" hidden="false" customHeight="false" outlineLevel="0" collapsed="false">
      <c r="A477" s="0" t="n">
        <v>289</v>
      </c>
      <c r="B477" s="0" t="n">
        <v>3</v>
      </c>
      <c r="C477" s="1" t="s">
        <v>404</v>
      </c>
      <c r="D477" s="1" t="n">
        <v>21</v>
      </c>
      <c r="E477" s="1" t="n">
        <v>75</v>
      </c>
      <c r="F477" s="1" t="n">
        <v>55</v>
      </c>
      <c r="G477" s="1" t="n">
        <v>70</v>
      </c>
      <c r="H477" s="1" t="n">
        <v>13</v>
      </c>
      <c r="I477" s="1" t="n">
        <v>67</v>
      </c>
      <c r="J477" s="0" t="n">
        <f aca="false">SUM(L477,N477,P477,R477,T477,V477)</f>
        <v>1</v>
      </c>
      <c r="K477" s="0" t="str">
        <f aca="false">VLOOKUP(D477,Golfers!$A$2:$B$105,2)</f>
        <v>Fowler, Rickie</v>
      </c>
      <c r="L477" s="0" t="n">
        <f aca="false">VLOOKUP(K477,Golfers!$B$2:$C$105,2,FALSE())</f>
        <v>8</v>
      </c>
      <c r="M477" s="0" t="str">
        <f aca="false">VLOOKUP(E477,Golfers!$A$2:$B$105,2)</f>
        <v>Spieth, Jordan</v>
      </c>
      <c r="N477" s="0" t="n">
        <f aca="false">VLOOKUP(M477,Golfers!$B$2:$C$105,2,FALSE())</f>
        <v>-6</v>
      </c>
      <c r="O477" s="0" t="str">
        <f aca="false">VLOOKUP(F477,Golfers!$A$2:$B$105,2)</f>
        <v>McIlroy, Rory</v>
      </c>
      <c r="P477" s="0" t="n">
        <f aca="false">VLOOKUP(O477,Golfers!$B$2:$C$105,2,FALSE())</f>
        <v>-2</v>
      </c>
      <c r="Q477" s="0" t="str">
        <f aca="false">VLOOKUP(G477,Golfers!$A$2:$B$105,2)</f>
        <v>Scott, Adam</v>
      </c>
      <c r="R477" s="0" t="n">
        <f aca="false">VLOOKUP(Q477,Golfers!$B$2:$C$105,2,FALSE())</f>
        <v>4</v>
      </c>
      <c r="S477" s="0" t="str">
        <f aca="false">VLOOKUP(H477,Golfers!$A$2:$B$105,2)</f>
        <v>Day, Jason</v>
      </c>
      <c r="T477" s="0" t="n">
        <f aca="false">VLOOKUP(S477,Golfers!$B$2:$C$105,2,)</f>
        <v>0</v>
      </c>
      <c r="U477" s="0" t="str">
        <f aca="false">VLOOKUP(I477,Golfers!$A$2:$B$105,2)</f>
        <v>Rose, Justin</v>
      </c>
      <c r="V477" s="0" t="n">
        <f aca="false">VLOOKUP(U477,Golfers!$B$2:$C$105,2,)</f>
        <v>-3</v>
      </c>
    </row>
    <row r="478" customFormat="false" ht="15" hidden="false" customHeight="false" outlineLevel="0" collapsed="false">
      <c r="A478" s="0" t="n">
        <v>379</v>
      </c>
      <c r="B478" s="0" t="n">
        <v>3</v>
      </c>
      <c r="C478" s="1" t="s">
        <v>405</v>
      </c>
      <c r="D478" s="1" t="n">
        <v>75</v>
      </c>
      <c r="E478" s="1" t="n">
        <v>55</v>
      </c>
      <c r="F478" s="1" t="n">
        <v>13</v>
      </c>
      <c r="G478" s="1" t="n">
        <v>33</v>
      </c>
      <c r="H478" s="1" t="n">
        <v>21</v>
      </c>
      <c r="I478" s="1" t="n">
        <v>76</v>
      </c>
      <c r="J478" s="0" t="n">
        <f aca="false">SUM(L478,N478,P478,R478,T478,V478)</f>
        <v>1</v>
      </c>
      <c r="K478" s="0" t="str">
        <f aca="false">VLOOKUP(D478,Golfers!$A$2:$B$105,2)</f>
        <v>Spieth, Jordan</v>
      </c>
      <c r="L478" s="0" t="n">
        <f aca="false">VLOOKUP(K478,Golfers!$B$2:$C$105,2,FALSE())</f>
        <v>-6</v>
      </c>
      <c r="M478" s="0" t="str">
        <f aca="false">VLOOKUP(E478,Golfers!$A$2:$B$105,2)</f>
        <v>McIlroy, Rory</v>
      </c>
      <c r="N478" s="0" t="n">
        <f aca="false">VLOOKUP(M478,Golfers!$B$2:$C$105,2,FALSE())</f>
        <v>-2</v>
      </c>
      <c r="O478" s="0" t="str">
        <f aca="false">VLOOKUP(F478,Golfers!$A$2:$B$105,2)</f>
        <v>Day, Jason</v>
      </c>
      <c r="P478" s="0" t="n">
        <f aca="false">VLOOKUP(O478,Golfers!$B$2:$C$105,2,FALSE())</f>
        <v>0</v>
      </c>
      <c r="Q478" s="0" t="str">
        <f aca="false">VLOOKUP(G478,Golfers!$A$2:$B$105,2)</f>
        <v>Johnson, Dustin</v>
      </c>
      <c r="R478" s="0" t="n">
        <f aca="false">VLOOKUP(Q478,Golfers!$B$2:$C$105,2,FALSE())</f>
        <v>1</v>
      </c>
      <c r="S478" s="0" t="str">
        <f aca="false">VLOOKUP(H478,Golfers!$A$2:$B$105,2)</f>
        <v>Fowler, Rickie</v>
      </c>
      <c r="T478" s="0" t="n">
        <f aca="false">VLOOKUP(S478,Golfers!$B$2:$C$105,2,)</f>
        <v>8</v>
      </c>
      <c r="U478" s="0" t="str">
        <f aca="false">VLOOKUP(I478,Golfers!$A$2:$B$105,2)</f>
        <v>Stenson, Henrik</v>
      </c>
      <c r="V478" s="0" t="n">
        <f aca="false">VLOOKUP(U478,Golfers!$B$2:$C$105,2,)</f>
        <v>0</v>
      </c>
    </row>
    <row r="479" customFormat="false" ht="15" hidden="false" customHeight="false" outlineLevel="0" collapsed="false">
      <c r="A479" s="0" t="n">
        <v>208</v>
      </c>
      <c r="B479" s="0" t="n">
        <v>5</v>
      </c>
      <c r="C479" s="1" t="s">
        <v>206</v>
      </c>
      <c r="D479" s="1" t="n">
        <v>33</v>
      </c>
      <c r="E479" s="1" t="n">
        <v>13</v>
      </c>
      <c r="F479" s="1" t="n">
        <v>75</v>
      </c>
      <c r="G479" s="1" t="n">
        <v>55</v>
      </c>
      <c r="H479" s="1" t="n">
        <v>21</v>
      </c>
      <c r="I479" s="1" t="n">
        <v>14</v>
      </c>
      <c r="J479" s="0" t="n">
        <f aca="false">SUM(L479,N479,P479,R479,T479,V479)</f>
        <v>1</v>
      </c>
      <c r="K479" s="0" t="str">
        <f aca="false">VLOOKUP(D479,Golfers!$A$2:$B$105,2)</f>
        <v>Johnson, Dustin</v>
      </c>
      <c r="L479" s="0" t="n">
        <f aca="false">VLOOKUP(K479,Golfers!$B$2:$C$105,2,FALSE())</f>
        <v>1</v>
      </c>
      <c r="M479" s="0" t="str">
        <f aca="false">VLOOKUP(E479,Golfers!$A$2:$B$105,2)</f>
        <v>Day, Jason</v>
      </c>
      <c r="N479" s="0" t="n">
        <f aca="false">VLOOKUP(M479,Golfers!$B$2:$C$105,2,FALSE())</f>
        <v>0</v>
      </c>
      <c r="O479" s="0" t="str">
        <f aca="false">VLOOKUP(F479,Golfers!$A$2:$B$105,2)</f>
        <v>Spieth, Jordan</v>
      </c>
      <c r="P479" s="0" t="n">
        <f aca="false">VLOOKUP(O479,Golfers!$B$2:$C$105,2,FALSE())</f>
        <v>-6</v>
      </c>
      <c r="Q479" s="0" t="str">
        <f aca="false">VLOOKUP(G479,Golfers!$A$2:$B$105,2)</f>
        <v>McIlroy, Rory</v>
      </c>
      <c r="R479" s="0" t="n">
        <f aca="false">VLOOKUP(Q479,Golfers!$B$2:$C$105,2,FALSE())</f>
        <v>-2</v>
      </c>
      <c r="S479" s="0" t="str">
        <f aca="false">VLOOKUP(H479,Golfers!$A$2:$B$105,2)</f>
        <v>Fowler, Rickie</v>
      </c>
      <c r="T479" s="0" t="n">
        <f aca="false">VLOOKUP(S479,Golfers!$B$2:$C$105,2,)</f>
        <v>8</v>
      </c>
      <c r="U479" s="0" t="str">
        <f aca="false">VLOOKUP(I479,Golfers!$A$2:$B$105,2)</f>
        <v>DeChambeau, Bryson</v>
      </c>
      <c r="V479" s="0" t="n">
        <f aca="false">VLOOKUP(U479,Golfers!$B$2:$C$105,2,)</f>
        <v>0</v>
      </c>
    </row>
    <row r="480" customFormat="false" ht="15" hidden="false" customHeight="false" outlineLevel="0" collapsed="false">
      <c r="A480" s="0" t="n">
        <v>488</v>
      </c>
      <c r="B480" s="0" t="n">
        <v>3</v>
      </c>
      <c r="C480" s="1" t="s">
        <v>406</v>
      </c>
      <c r="D480" s="1" t="n">
        <v>75</v>
      </c>
      <c r="E480" s="1" t="n">
        <v>55</v>
      </c>
      <c r="F480" s="1" t="n">
        <v>33</v>
      </c>
      <c r="G480" s="1" t="n">
        <v>21</v>
      </c>
      <c r="H480" s="1" t="n">
        <v>63</v>
      </c>
      <c r="I480" s="1" t="n">
        <v>57</v>
      </c>
      <c r="J480" s="0" t="n">
        <f aca="false">SUM(L480,N480,P480,R480,T480,V480)</f>
        <v>1</v>
      </c>
      <c r="K480" s="0" t="str">
        <f aca="false">VLOOKUP(D480,Golfers!$A$2:$B$105,2)</f>
        <v>Spieth, Jordan</v>
      </c>
      <c r="L480" s="0" t="n">
        <f aca="false">VLOOKUP(K480,Golfers!$B$2:$C$105,2,FALSE())</f>
        <v>-6</v>
      </c>
      <c r="M480" s="0" t="str">
        <f aca="false">VLOOKUP(E480,Golfers!$A$2:$B$105,2)</f>
        <v>McIlroy, Rory</v>
      </c>
      <c r="N480" s="0" t="n">
        <f aca="false">VLOOKUP(M480,Golfers!$B$2:$C$105,2,FALSE())</f>
        <v>-2</v>
      </c>
      <c r="O480" s="0" t="str">
        <f aca="false">VLOOKUP(F480,Golfers!$A$2:$B$105,2)</f>
        <v>Johnson, Dustin</v>
      </c>
      <c r="P480" s="0" t="n">
        <f aca="false">VLOOKUP(O480,Golfers!$B$2:$C$105,2,FALSE())</f>
        <v>1</v>
      </c>
      <c r="Q480" s="0" t="str">
        <f aca="false">VLOOKUP(G480,Golfers!$A$2:$B$105,2)</f>
        <v>Fowler, Rickie</v>
      </c>
      <c r="R480" s="0" t="n">
        <f aca="false">VLOOKUP(Q480,Golfers!$B$2:$C$105,2,FALSE())</f>
        <v>8</v>
      </c>
      <c r="S480" s="0" t="str">
        <f aca="false">VLOOKUP(H480,Golfers!$A$2:$B$105,2)</f>
        <v>Oosthuizen, Louis</v>
      </c>
      <c r="T480" s="0" t="n">
        <f aca="false">VLOOKUP(S480,Golfers!$B$2:$C$105,2,)</f>
        <v>0</v>
      </c>
      <c r="U480" s="0" t="str">
        <f aca="false">VLOOKUP(I480,Golfers!$A$2:$B$105,2)</f>
        <v>Mickelson, Phil</v>
      </c>
      <c r="V480" s="0" t="n">
        <f aca="false">VLOOKUP(U480,Golfers!$B$2:$C$105,2,)</f>
        <v>0</v>
      </c>
    </row>
    <row r="481" customFormat="false" ht="15" hidden="false" customHeight="false" outlineLevel="0" collapsed="false">
      <c r="A481" s="0" t="n">
        <v>111</v>
      </c>
      <c r="B481" s="0" t="n">
        <v>2</v>
      </c>
      <c r="C481" s="1" t="s">
        <v>407</v>
      </c>
      <c r="D481" s="1" t="n">
        <v>55</v>
      </c>
      <c r="E481" s="1" t="n">
        <v>13</v>
      </c>
      <c r="F481" s="1" t="n">
        <v>21</v>
      </c>
      <c r="G481" s="1" t="n">
        <v>75</v>
      </c>
      <c r="H481" s="1" t="n">
        <v>33</v>
      </c>
      <c r="I481" s="1" t="n">
        <v>63</v>
      </c>
      <c r="J481" s="0" t="n">
        <f aca="false">SUM(L481,N481,P481,R481,T481,V481)</f>
        <v>1</v>
      </c>
      <c r="K481" s="0" t="str">
        <f aca="false">VLOOKUP(D481,Golfers!$A$2:$B$105,2)</f>
        <v>McIlroy, Rory</v>
      </c>
      <c r="L481" s="0" t="n">
        <f aca="false">VLOOKUP(K481,Golfers!$B$2:$C$105,2,FALSE())</f>
        <v>-2</v>
      </c>
      <c r="M481" s="0" t="str">
        <f aca="false">VLOOKUP(E481,Golfers!$A$2:$B$105,2)</f>
        <v>Day, Jason</v>
      </c>
      <c r="N481" s="0" t="n">
        <f aca="false">VLOOKUP(M481,Golfers!$B$2:$C$105,2,FALSE())</f>
        <v>0</v>
      </c>
      <c r="O481" s="0" t="str">
        <f aca="false">VLOOKUP(F481,Golfers!$A$2:$B$105,2)</f>
        <v>Fowler, Rickie</v>
      </c>
      <c r="P481" s="0" t="n">
        <f aca="false">VLOOKUP(O481,Golfers!$B$2:$C$105,2,FALSE())</f>
        <v>8</v>
      </c>
      <c r="Q481" s="0" t="str">
        <f aca="false">VLOOKUP(G481,Golfers!$A$2:$B$105,2)</f>
        <v>Spieth, Jordan</v>
      </c>
      <c r="R481" s="0" t="n">
        <f aca="false">VLOOKUP(Q481,Golfers!$B$2:$C$105,2,FALSE())</f>
        <v>-6</v>
      </c>
      <c r="S481" s="0" t="str">
        <f aca="false">VLOOKUP(H481,Golfers!$A$2:$B$105,2)</f>
        <v>Johnson, Dustin</v>
      </c>
      <c r="T481" s="0" t="n">
        <f aca="false">VLOOKUP(S481,Golfers!$B$2:$C$105,2,)</f>
        <v>1</v>
      </c>
      <c r="U481" s="0" t="str">
        <f aca="false">VLOOKUP(I481,Golfers!$A$2:$B$105,2)</f>
        <v>Oosthuizen, Louis</v>
      </c>
      <c r="V481" s="0" t="n">
        <f aca="false">VLOOKUP(U481,Golfers!$B$2:$C$105,2,)</f>
        <v>0</v>
      </c>
    </row>
    <row r="482" customFormat="false" ht="15" hidden="false" customHeight="false" outlineLevel="0" collapsed="false">
      <c r="A482" s="0" t="n">
        <v>442</v>
      </c>
      <c r="B482" s="0" t="n">
        <v>2</v>
      </c>
      <c r="C482" s="1" t="s">
        <v>408</v>
      </c>
      <c r="D482" s="1" t="n">
        <v>57</v>
      </c>
      <c r="E482" s="1" t="n">
        <v>21</v>
      </c>
      <c r="F482" s="1" t="n">
        <v>33</v>
      </c>
      <c r="G482" s="1" t="n">
        <v>63</v>
      </c>
      <c r="H482" s="1" t="n">
        <v>55</v>
      </c>
      <c r="I482" s="1" t="n">
        <v>75</v>
      </c>
      <c r="J482" s="0" t="n">
        <f aca="false">SUM(L482,N482,P482,R482,T482,V482)</f>
        <v>1</v>
      </c>
      <c r="K482" s="0" t="str">
        <f aca="false">VLOOKUP(D482,Golfers!$A$2:$B$105,2)</f>
        <v>Mickelson, Phil</v>
      </c>
      <c r="L482" s="0" t="n">
        <f aca="false">VLOOKUP(K482,Golfers!$B$2:$C$105,2,FALSE())</f>
        <v>0</v>
      </c>
      <c r="M482" s="0" t="str">
        <f aca="false">VLOOKUP(E482,Golfers!$A$2:$B$105,2)</f>
        <v>Fowler, Rickie</v>
      </c>
      <c r="N482" s="0" t="n">
        <f aca="false">VLOOKUP(M482,Golfers!$B$2:$C$105,2,FALSE())</f>
        <v>8</v>
      </c>
      <c r="O482" s="0" t="str">
        <f aca="false">VLOOKUP(F482,Golfers!$A$2:$B$105,2)</f>
        <v>Johnson, Dustin</v>
      </c>
      <c r="P482" s="0" t="n">
        <f aca="false">VLOOKUP(O482,Golfers!$B$2:$C$105,2,FALSE())</f>
        <v>1</v>
      </c>
      <c r="Q482" s="0" t="str">
        <f aca="false">VLOOKUP(G482,Golfers!$A$2:$B$105,2)</f>
        <v>Oosthuizen, Louis</v>
      </c>
      <c r="R482" s="0" t="n">
        <f aca="false">VLOOKUP(Q482,Golfers!$B$2:$C$105,2,FALSE())</f>
        <v>0</v>
      </c>
      <c r="S482" s="0" t="str">
        <f aca="false">VLOOKUP(H482,Golfers!$A$2:$B$105,2)</f>
        <v>McIlroy, Rory</v>
      </c>
      <c r="T482" s="0" t="n">
        <f aca="false">VLOOKUP(S482,Golfers!$B$2:$C$105,2,)</f>
        <v>-2</v>
      </c>
      <c r="U482" s="0" t="str">
        <f aca="false">VLOOKUP(I482,Golfers!$A$2:$B$105,2)</f>
        <v>Spieth, Jordan</v>
      </c>
      <c r="V482" s="0" t="n">
        <f aca="false">VLOOKUP(U482,Golfers!$B$2:$C$105,2,)</f>
        <v>-6</v>
      </c>
    </row>
    <row r="483" customFormat="false" ht="15" hidden="false" customHeight="false" outlineLevel="0" collapsed="false">
      <c r="A483" s="0" t="n">
        <v>224</v>
      </c>
      <c r="B483" s="0" t="n">
        <v>5</v>
      </c>
      <c r="C483" s="1" t="s">
        <v>329</v>
      </c>
      <c r="D483" s="1" t="n">
        <v>55</v>
      </c>
      <c r="E483" s="1" t="n">
        <v>57</v>
      </c>
      <c r="F483" s="1" t="n">
        <v>76</v>
      </c>
      <c r="G483" s="1" t="n">
        <v>66</v>
      </c>
      <c r="H483" s="1" t="n">
        <v>33</v>
      </c>
      <c r="I483" s="1" t="n">
        <v>30</v>
      </c>
      <c r="J483" s="0" t="n">
        <f aca="false">SUM(L483,N483,P483,R483,T483,V483)</f>
        <v>1</v>
      </c>
      <c r="K483" s="0" t="str">
        <f aca="false">VLOOKUP(D483,Golfers!$A$2:$B$105,2)</f>
        <v>McIlroy, Rory</v>
      </c>
      <c r="L483" s="0" t="n">
        <f aca="false">VLOOKUP(K483,Golfers!$B$2:$C$105,2,FALSE())</f>
        <v>-2</v>
      </c>
      <c r="M483" s="0" t="str">
        <f aca="false">VLOOKUP(E483,Golfers!$A$2:$B$105,2)</f>
        <v>Mickelson, Phil</v>
      </c>
      <c r="N483" s="0" t="n">
        <f aca="false">VLOOKUP(M483,Golfers!$B$2:$C$105,2,FALSE())</f>
        <v>0</v>
      </c>
      <c r="O483" s="0" t="str">
        <f aca="false">VLOOKUP(F483,Golfers!$A$2:$B$105,2)</f>
        <v>Stenson, Henrik</v>
      </c>
      <c r="P483" s="0" t="n">
        <f aca="false">VLOOKUP(O483,Golfers!$B$2:$C$105,2,FALSE())</f>
        <v>0</v>
      </c>
      <c r="Q483" s="0" t="str">
        <f aca="false">VLOOKUP(G483,Golfers!$A$2:$B$105,2)</f>
        <v>Reed, Patrick</v>
      </c>
      <c r="R483" s="0" t="n">
        <f aca="false">VLOOKUP(Q483,Golfers!$B$2:$C$105,2,FALSE())</f>
        <v>4</v>
      </c>
      <c r="S483" s="0" t="str">
        <f aca="false">VLOOKUP(H483,Golfers!$A$2:$B$105,2)</f>
        <v>Johnson, Dustin</v>
      </c>
      <c r="T483" s="0" t="n">
        <f aca="false">VLOOKUP(S483,Golfers!$B$2:$C$105,2,)</f>
        <v>1</v>
      </c>
      <c r="U483" s="0" t="str">
        <f aca="false">VLOOKUP(I483,Golfers!$A$2:$B$105,2)</f>
        <v>Horschel, Billy</v>
      </c>
      <c r="V483" s="0" t="n">
        <f aca="false">VLOOKUP(U483,Golfers!$B$2:$C$105,2,)</f>
        <v>-2</v>
      </c>
    </row>
    <row r="484" customFormat="false" ht="15" hidden="false" customHeight="false" outlineLevel="0" collapsed="false">
      <c r="A484" s="0" t="n">
        <v>89</v>
      </c>
      <c r="B484" s="0" t="n">
        <v>5</v>
      </c>
      <c r="C484" s="1" t="s">
        <v>97</v>
      </c>
      <c r="D484" s="1" t="n">
        <v>66</v>
      </c>
      <c r="E484" s="1" t="n">
        <v>65</v>
      </c>
      <c r="F484" s="1" t="n">
        <v>50</v>
      </c>
      <c r="G484" s="1" t="n">
        <v>36</v>
      </c>
      <c r="H484" s="1" t="n">
        <v>17</v>
      </c>
      <c r="I484" s="1" t="n">
        <v>30</v>
      </c>
      <c r="J484" s="0" t="n">
        <f aca="false">SUM(L484,N484,P484,R484,T484,V484)</f>
        <v>1</v>
      </c>
      <c r="K484" s="0" t="str">
        <f aca="false">VLOOKUP(D484,Golfers!$A$2:$B$105,2)</f>
        <v>Reed, Patrick</v>
      </c>
      <c r="L484" s="0" t="n">
        <f aca="false">VLOOKUP(K484,Golfers!$B$2:$C$105,2,FALSE())</f>
        <v>4</v>
      </c>
      <c r="M484" s="0" t="str">
        <f aca="false">VLOOKUP(E484,Golfers!$A$2:$B$105,2)</f>
        <v>Poulter, Ian</v>
      </c>
      <c r="N484" s="0" t="n">
        <f aca="false">VLOOKUP(M484,Golfers!$B$2:$C$105,2,FALSE())</f>
        <v>-3</v>
      </c>
      <c r="O484" s="0" t="str">
        <f aca="false">VLOOKUP(F484,Golfers!$A$2:$B$105,2)</f>
        <v>Lowry, Shane</v>
      </c>
      <c r="P484" s="0" t="n">
        <f aca="false">VLOOKUP(O484,Golfers!$B$2:$C$105,2,FALSE())</f>
        <v>-4</v>
      </c>
      <c r="Q484" s="0" t="str">
        <f aca="false">VLOOKUP(G484,Golfers!$A$2:$B$105,2)</f>
        <v>Kaymer, Martin</v>
      </c>
      <c r="R484" s="0" t="n">
        <f aca="false">VLOOKUP(Q484,Golfers!$B$2:$C$105,2,FALSE())</f>
        <v>2</v>
      </c>
      <c r="S484" s="0" t="str">
        <f aca="false">VLOOKUP(H484,Golfers!$A$2:$B$105,2)</f>
        <v>Dufner, Jason</v>
      </c>
      <c r="T484" s="0" t="n">
        <f aca="false">VLOOKUP(S484,Golfers!$B$2:$C$105,2,)</f>
        <v>4</v>
      </c>
      <c r="U484" s="0" t="str">
        <f aca="false">VLOOKUP(I484,Golfers!$A$2:$B$105,2)</f>
        <v>Horschel, Billy</v>
      </c>
      <c r="V484" s="0" t="n">
        <f aca="false">VLOOKUP(U484,Golfers!$B$2:$C$105,2,)</f>
        <v>-2</v>
      </c>
    </row>
    <row r="485" customFormat="false" ht="15" hidden="false" customHeight="false" outlineLevel="0" collapsed="false">
      <c r="A485" s="0" t="n">
        <v>370</v>
      </c>
      <c r="B485" s="0" t="n">
        <v>5</v>
      </c>
      <c r="C485" s="1" t="s">
        <v>364</v>
      </c>
      <c r="D485" s="1" t="n">
        <v>83</v>
      </c>
      <c r="E485" s="1" t="n">
        <v>88</v>
      </c>
      <c r="F485" s="1" t="n">
        <v>33</v>
      </c>
      <c r="G485" s="1" t="n">
        <v>27</v>
      </c>
      <c r="H485" s="1" t="n">
        <v>13</v>
      </c>
      <c r="I485" s="1" t="n">
        <v>50</v>
      </c>
      <c r="J485" s="0" t="n">
        <f aca="false">SUM(L485,N485,P485,R485,T485,V485)</f>
        <v>1</v>
      </c>
      <c r="K485" s="0" t="str">
        <f aca="false">VLOOKUP(D485,Golfers!$A$2:$B$105,2)</f>
        <v>Watson, Bubba</v>
      </c>
      <c r="L485" s="0" t="n">
        <f aca="false">VLOOKUP(K485,Golfers!$B$2:$C$105,2,FALSE())</f>
        <v>3</v>
      </c>
      <c r="M485" s="0" t="str">
        <f aca="false">VLOOKUP(E485,Golfers!$A$2:$B$105,2)</f>
        <v>Willett, Danny</v>
      </c>
      <c r="N485" s="0" t="n">
        <f aca="false">VLOOKUP(M485,Golfers!$B$2:$C$105,2,FALSE())</f>
        <v>-2</v>
      </c>
      <c r="O485" s="0" t="str">
        <f aca="false">VLOOKUP(F485,Golfers!$A$2:$B$105,2)</f>
        <v>Johnson, Dustin</v>
      </c>
      <c r="P485" s="0" t="n">
        <f aca="false">VLOOKUP(O485,Golfers!$B$2:$C$105,2,FALSE())</f>
        <v>1</v>
      </c>
      <c r="Q485" s="0" t="str">
        <f aca="false">VLOOKUP(G485,Golfers!$A$2:$B$105,2)</f>
        <v>Haas, Bill</v>
      </c>
      <c r="R485" s="0" t="n">
        <f aca="false">VLOOKUP(Q485,Golfers!$B$2:$C$105,2,FALSE())</f>
        <v>3</v>
      </c>
      <c r="S485" s="0" t="str">
        <f aca="false">VLOOKUP(H485,Golfers!$A$2:$B$105,2)</f>
        <v>Day, Jason</v>
      </c>
      <c r="T485" s="0" t="n">
        <f aca="false">VLOOKUP(S485,Golfers!$B$2:$C$105,2,)</f>
        <v>0</v>
      </c>
      <c r="U485" s="0" t="str">
        <f aca="false">VLOOKUP(I485,Golfers!$A$2:$B$105,2)</f>
        <v>Lowry, Shane</v>
      </c>
      <c r="V485" s="0" t="n">
        <f aca="false">VLOOKUP(U485,Golfers!$B$2:$C$105,2,)</f>
        <v>-4</v>
      </c>
    </row>
    <row r="486" customFormat="false" ht="15" hidden="false" customHeight="false" outlineLevel="0" collapsed="false">
      <c r="A486" s="0" t="n">
        <v>239</v>
      </c>
      <c r="B486" s="0" t="n">
        <v>3</v>
      </c>
      <c r="C486" s="1" t="s">
        <v>43</v>
      </c>
      <c r="D486" s="1" t="n">
        <v>55</v>
      </c>
      <c r="E486" s="1" t="n">
        <v>34</v>
      </c>
      <c r="F486" s="1" t="n">
        <v>41</v>
      </c>
      <c r="G486" s="1" t="n">
        <v>25</v>
      </c>
      <c r="H486" s="1" t="n">
        <v>13</v>
      </c>
      <c r="I486" s="1" t="n">
        <v>82</v>
      </c>
      <c r="J486" s="0" t="n">
        <f aca="false">SUM(L486,N486,P486,R486,T486,V486)</f>
        <v>1</v>
      </c>
      <c r="K486" s="0" t="str">
        <f aca="false">VLOOKUP(D486,Golfers!$A$2:$B$105,2)</f>
        <v>McIlroy, Rory</v>
      </c>
      <c r="L486" s="0" t="n">
        <f aca="false">VLOOKUP(K486,Golfers!$B$2:$C$105,2,FALSE())</f>
        <v>-2</v>
      </c>
      <c r="M486" s="0" t="str">
        <f aca="false">VLOOKUP(E486,Golfers!$A$2:$B$105,2)</f>
        <v>Johnson, Zach</v>
      </c>
      <c r="N486" s="0" t="n">
        <f aca="false">VLOOKUP(M486,Golfers!$B$2:$C$105,2,FALSE())</f>
        <v>0</v>
      </c>
      <c r="O486" s="0" t="str">
        <f aca="false">VLOOKUP(F486,Golfers!$A$2:$B$105,2)</f>
        <v>Koepka, Brooks</v>
      </c>
      <c r="P486" s="0" t="n">
        <f aca="false">VLOOKUP(O486,Golfers!$B$2:$C$105,2,FALSE())</f>
        <v>1</v>
      </c>
      <c r="Q486" s="0" t="str">
        <f aca="false">VLOOKUP(G486,Golfers!$A$2:$B$105,2)</f>
        <v>Grace, Branden</v>
      </c>
      <c r="R486" s="0" t="n">
        <f aca="false">VLOOKUP(Q486,Golfers!$B$2:$C$105,2,FALSE())</f>
        <v>3</v>
      </c>
      <c r="S486" s="0" t="str">
        <f aca="false">VLOOKUP(H486,Golfers!$A$2:$B$105,2)</f>
        <v>Day, Jason</v>
      </c>
      <c r="T486" s="0" t="n">
        <f aca="false">VLOOKUP(S486,Golfers!$B$2:$C$105,2,)</f>
        <v>0</v>
      </c>
      <c r="U486" s="0" t="str">
        <f aca="false">VLOOKUP(I486,Golfers!$A$2:$B$105,2)</f>
        <v>Walker, Jimmy</v>
      </c>
      <c r="V486" s="0" t="n">
        <f aca="false">VLOOKUP(U486,Golfers!$B$2:$C$105,2,)</f>
        <v>-1</v>
      </c>
    </row>
    <row r="487" customFormat="false" ht="15" hidden="false" customHeight="false" outlineLevel="0" collapsed="false">
      <c r="A487" s="0" t="n">
        <v>170</v>
      </c>
      <c r="B487" s="0" t="n">
        <v>6</v>
      </c>
      <c r="C487" s="1" t="s">
        <v>409</v>
      </c>
      <c r="D487" s="1" t="n">
        <v>17</v>
      </c>
      <c r="E487" s="1" t="n">
        <v>21</v>
      </c>
      <c r="F487" s="1" t="n">
        <v>23</v>
      </c>
      <c r="G487" s="1" t="n">
        <v>30</v>
      </c>
      <c r="H487" s="1" t="n">
        <v>13</v>
      </c>
      <c r="I487" s="1" t="n">
        <v>75</v>
      </c>
      <c r="J487" s="0" t="n">
        <f aca="false">SUM(L487,N487,P487,R487,T487,V487)</f>
        <v>1</v>
      </c>
      <c r="K487" s="0" t="str">
        <f aca="false">VLOOKUP(D487,Golfers!$A$2:$B$105,2)</f>
        <v>Dufner, Jason</v>
      </c>
      <c r="L487" s="0" t="n">
        <f aca="false">VLOOKUP(K487,Golfers!$B$2:$C$105,2,FALSE())</f>
        <v>4</v>
      </c>
      <c r="M487" s="0" t="str">
        <f aca="false">VLOOKUP(E487,Golfers!$A$2:$B$105,2)</f>
        <v>Fowler, Rickie</v>
      </c>
      <c r="N487" s="0" t="n">
        <f aca="false">VLOOKUP(M487,Golfers!$B$2:$C$105,2,FALSE())</f>
        <v>8</v>
      </c>
      <c r="O487" s="0" t="str">
        <f aca="false">VLOOKUP(F487,Golfers!$A$2:$B$105,2)</f>
        <v>Garcia, Sergio</v>
      </c>
      <c r="P487" s="0" t="n">
        <f aca="false">VLOOKUP(O487,Golfers!$B$2:$C$105,2,FALSE())</f>
        <v>-3</v>
      </c>
      <c r="Q487" s="0" t="str">
        <f aca="false">VLOOKUP(G487,Golfers!$A$2:$B$105,2)</f>
        <v>Horschel, Billy</v>
      </c>
      <c r="R487" s="0" t="n">
        <f aca="false">VLOOKUP(Q487,Golfers!$B$2:$C$105,2,FALSE())</f>
        <v>-2</v>
      </c>
      <c r="S487" s="0" t="str">
        <f aca="false">VLOOKUP(H487,Golfers!$A$2:$B$105,2)</f>
        <v>Day, Jason</v>
      </c>
      <c r="T487" s="0" t="n">
        <f aca="false">VLOOKUP(S487,Golfers!$B$2:$C$105,2,)</f>
        <v>0</v>
      </c>
      <c r="U487" s="0" t="str">
        <f aca="false">VLOOKUP(I487,Golfers!$A$2:$B$105,2)</f>
        <v>Spieth, Jordan</v>
      </c>
      <c r="V487" s="0" t="n">
        <f aca="false">VLOOKUP(U487,Golfers!$B$2:$C$105,2,)</f>
        <v>-6</v>
      </c>
    </row>
    <row r="488" customFormat="false" ht="15" hidden="false" customHeight="false" outlineLevel="0" collapsed="false">
      <c r="A488" s="0" t="n">
        <v>474</v>
      </c>
      <c r="B488" s="0" t="n">
        <v>2</v>
      </c>
      <c r="C488" s="1" t="s">
        <v>410</v>
      </c>
      <c r="D488" s="1" t="n">
        <v>17</v>
      </c>
      <c r="E488" s="1" t="n">
        <v>70</v>
      </c>
      <c r="F488" s="1" t="n">
        <v>50</v>
      </c>
      <c r="G488" s="1" t="n">
        <v>63</v>
      </c>
      <c r="H488" s="1" t="n">
        <v>75</v>
      </c>
      <c r="I488" s="1" t="n">
        <v>83</v>
      </c>
      <c r="J488" s="0" t="n">
        <f aca="false">SUM(L488,N488,P488,R488,T488,V488)</f>
        <v>1</v>
      </c>
      <c r="K488" s="0" t="str">
        <f aca="false">VLOOKUP(D488,Golfers!$A$2:$B$105,2)</f>
        <v>Dufner, Jason</v>
      </c>
      <c r="L488" s="0" t="n">
        <f aca="false">VLOOKUP(K488,Golfers!$B$2:$C$105,2,FALSE())</f>
        <v>4</v>
      </c>
      <c r="M488" s="0" t="str">
        <f aca="false">VLOOKUP(E488,Golfers!$A$2:$B$105,2)</f>
        <v>Scott, Adam</v>
      </c>
      <c r="N488" s="0" t="n">
        <f aca="false">VLOOKUP(M488,Golfers!$B$2:$C$105,2,FALSE())</f>
        <v>4</v>
      </c>
      <c r="O488" s="0" t="str">
        <f aca="false">VLOOKUP(F488,Golfers!$A$2:$B$105,2)</f>
        <v>Lowry, Shane</v>
      </c>
      <c r="P488" s="0" t="n">
        <f aca="false">VLOOKUP(O488,Golfers!$B$2:$C$105,2,FALSE())</f>
        <v>-4</v>
      </c>
      <c r="Q488" s="0" t="str">
        <f aca="false">VLOOKUP(G488,Golfers!$A$2:$B$105,2)</f>
        <v>Oosthuizen, Louis</v>
      </c>
      <c r="R488" s="0" t="n">
        <f aca="false">VLOOKUP(Q488,Golfers!$B$2:$C$105,2,FALSE())</f>
        <v>0</v>
      </c>
      <c r="S488" s="0" t="str">
        <f aca="false">VLOOKUP(H488,Golfers!$A$2:$B$105,2)</f>
        <v>Spieth, Jordan</v>
      </c>
      <c r="T488" s="0" t="n">
        <f aca="false">VLOOKUP(S488,Golfers!$B$2:$C$105,2,)</f>
        <v>-6</v>
      </c>
      <c r="U488" s="0" t="str">
        <f aca="false">VLOOKUP(I488,Golfers!$A$2:$B$105,2)</f>
        <v>Watson, Bubba</v>
      </c>
      <c r="V488" s="0" t="n">
        <f aca="false">VLOOKUP(U488,Golfers!$B$2:$C$105,2,)</f>
        <v>3</v>
      </c>
    </row>
    <row r="489" customFormat="false" ht="15" hidden="false" customHeight="false" outlineLevel="0" collapsed="false">
      <c r="A489" s="0" t="n">
        <v>83</v>
      </c>
      <c r="B489" s="0" t="n">
        <v>2</v>
      </c>
      <c r="C489" s="1" t="s">
        <v>411</v>
      </c>
      <c r="D489" s="1" t="n">
        <v>13</v>
      </c>
      <c r="E489" s="1" t="n">
        <v>21</v>
      </c>
      <c r="F489" s="1" t="n">
        <v>75</v>
      </c>
      <c r="G489" s="1" t="n">
        <v>55</v>
      </c>
      <c r="H489" s="1" t="n">
        <v>83</v>
      </c>
      <c r="I489" s="1" t="n">
        <v>88</v>
      </c>
      <c r="J489" s="0" t="n">
        <f aca="false">SUM(L489,N489,P489,R489,T489,V489)</f>
        <v>1</v>
      </c>
      <c r="K489" s="0" t="str">
        <f aca="false">VLOOKUP(D489,Golfers!$A$2:$B$105,2)</f>
        <v>Day, Jason</v>
      </c>
      <c r="L489" s="0" t="n">
        <f aca="false">VLOOKUP(K489,Golfers!$B$2:$C$105,2,FALSE())</f>
        <v>0</v>
      </c>
      <c r="M489" s="0" t="str">
        <f aca="false">VLOOKUP(E489,Golfers!$A$2:$B$105,2)</f>
        <v>Fowler, Rickie</v>
      </c>
      <c r="N489" s="0" t="n">
        <f aca="false">VLOOKUP(M489,Golfers!$B$2:$C$105,2,FALSE())</f>
        <v>8</v>
      </c>
      <c r="O489" s="0" t="str">
        <f aca="false">VLOOKUP(F489,Golfers!$A$2:$B$105,2)</f>
        <v>Spieth, Jordan</v>
      </c>
      <c r="P489" s="0" t="n">
        <f aca="false">VLOOKUP(O489,Golfers!$B$2:$C$105,2,FALSE())</f>
        <v>-6</v>
      </c>
      <c r="Q489" s="0" t="str">
        <f aca="false">VLOOKUP(G489,Golfers!$A$2:$B$105,2)</f>
        <v>McIlroy, Rory</v>
      </c>
      <c r="R489" s="0" t="n">
        <f aca="false">VLOOKUP(Q489,Golfers!$B$2:$C$105,2,FALSE())</f>
        <v>-2</v>
      </c>
      <c r="S489" s="0" t="str">
        <f aca="false">VLOOKUP(H489,Golfers!$A$2:$B$105,2)</f>
        <v>Watson, Bubba</v>
      </c>
      <c r="T489" s="0" t="n">
        <f aca="false">VLOOKUP(S489,Golfers!$B$2:$C$105,2,)</f>
        <v>3</v>
      </c>
      <c r="U489" s="0" t="str">
        <f aca="false">VLOOKUP(I489,Golfers!$A$2:$B$105,2)</f>
        <v>Willett, Danny</v>
      </c>
      <c r="V489" s="0" t="n">
        <f aca="false">VLOOKUP(U489,Golfers!$B$2:$C$105,2,)</f>
        <v>-2</v>
      </c>
    </row>
    <row r="490" customFormat="false" ht="15" hidden="false" customHeight="false" outlineLevel="0" collapsed="false">
      <c r="A490" s="0" t="n">
        <v>451</v>
      </c>
      <c r="B490" s="0" t="n">
        <v>4</v>
      </c>
      <c r="C490" s="1" t="s">
        <v>294</v>
      </c>
      <c r="D490" s="1" t="n">
        <v>55</v>
      </c>
      <c r="E490" s="1" t="n">
        <v>57</v>
      </c>
      <c r="F490" s="1" t="n">
        <v>75</v>
      </c>
      <c r="G490" s="1" t="n">
        <v>21</v>
      </c>
      <c r="H490" s="1" t="n">
        <v>83</v>
      </c>
      <c r="I490" s="1" t="n">
        <v>88</v>
      </c>
      <c r="J490" s="0" t="n">
        <f aca="false">SUM(L490,N490,P490,R490,T490,V490)</f>
        <v>1</v>
      </c>
      <c r="K490" s="0" t="str">
        <f aca="false">VLOOKUP(D490,Golfers!$A$2:$B$105,2)</f>
        <v>McIlroy, Rory</v>
      </c>
      <c r="L490" s="0" t="n">
        <f aca="false">VLOOKUP(K490,Golfers!$B$2:$C$105,2,FALSE())</f>
        <v>-2</v>
      </c>
      <c r="M490" s="0" t="str">
        <f aca="false">VLOOKUP(E490,Golfers!$A$2:$B$105,2)</f>
        <v>Mickelson, Phil</v>
      </c>
      <c r="N490" s="0" t="n">
        <f aca="false">VLOOKUP(M490,Golfers!$B$2:$C$105,2,FALSE())</f>
        <v>0</v>
      </c>
      <c r="O490" s="0" t="str">
        <f aca="false">VLOOKUP(F490,Golfers!$A$2:$B$105,2)</f>
        <v>Spieth, Jordan</v>
      </c>
      <c r="P490" s="0" t="n">
        <f aca="false">VLOOKUP(O490,Golfers!$B$2:$C$105,2,FALSE())</f>
        <v>-6</v>
      </c>
      <c r="Q490" s="0" t="str">
        <f aca="false">VLOOKUP(G490,Golfers!$A$2:$B$105,2)</f>
        <v>Fowler, Rickie</v>
      </c>
      <c r="R490" s="0" t="n">
        <f aca="false">VLOOKUP(Q490,Golfers!$B$2:$C$105,2,FALSE())</f>
        <v>8</v>
      </c>
      <c r="S490" s="0" t="str">
        <f aca="false">VLOOKUP(H490,Golfers!$A$2:$B$105,2)</f>
        <v>Watson, Bubba</v>
      </c>
      <c r="T490" s="0" t="n">
        <f aca="false">VLOOKUP(S490,Golfers!$B$2:$C$105,2,)</f>
        <v>3</v>
      </c>
      <c r="U490" s="0" t="str">
        <f aca="false">VLOOKUP(I490,Golfers!$A$2:$B$105,2)</f>
        <v>Willett, Danny</v>
      </c>
      <c r="V490" s="0" t="n">
        <f aca="false">VLOOKUP(U490,Golfers!$B$2:$C$105,2,)</f>
        <v>-2</v>
      </c>
    </row>
    <row r="491" customFormat="false" ht="15" hidden="false" customHeight="false" outlineLevel="0" collapsed="false">
      <c r="A491" s="6" t="n">
        <v>54</v>
      </c>
      <c r="B491" s="6" t="n">
        <v>3</v>
      </c>
      <c r="C491" s="7" t="s">
        <v>398</v>
      </c>
      <c r="D491" s="1" t="n">
        <v>8</v>
      </c>
      <c r="E491" s="1" t="n">
        <v>17</v>
      </c>
      <c r="F491" s="1" t="n">
        <v>23</v>
      </c>
      <c r="G491" s="1" t="n">
        <v>41</v>
      </c>
      <c r="H491" s="1" t="n">
        <v>55</v>
      </c>
      <c r="I491" s="1" t="n">
        <v>63</v>
      </c>
      <c r="J491" s="0" t="n">
        <f aca="false">SUM(L491,N491,P491,R491,T491,V491)</f>
        <v>1</v>
      </c>
      <c r="K491" s="0" t="str">
        <f aca="false">VLOOKUP(D491,Golfers!$A$2:$B$105,2)</f>
        <v>Cabrera, Angel</v>
      </c>
      <c r="L491" s="0" t="n">
        <f aca="false">VLOOKUP(K491,Golfers!$B$2:$C$105,2,FALSE())</f>
        <v>1</v>
      </c>
      <c r="M491" s="0" t="str">
        <f aca="false">VLOOKUP(E491,Golfers!$A$2:$B$105,2)</f>
        <v>Dufner, Jason</v>
      </c>
      <c r="N491" s="0" t="n">
        <f aca="false">VLOOKUP(M491,Golfers!$B$2:$C$105,2,FALSE())</f>
        <v>4</v>
      </c>
      <c r="O491" s="0" t="str">
        <f aca="false">VLOOKUP(F491,Golfers!$A$2:$B$105,2)</f>
        <v>Garcia, Sergio</v>
      </c>
      <c r="P491" s="0" t="n">
        <f aca="false">VLOOKUP(O491,Golfers!$B$2:$C$105,2,FALSE())</f>
        <v>-3</v>
      </c>
      <c r="Q491" s="0" t="str">
        <f aca="false">VLOOKUP(G491,Golfers!$A$2:$B$105,2)</f>
        <v>Koepka, Brooks</v>
      </c>
      <c r="R491" s="0" t="n">
        <f aca="false">VLOOKUP(Q491,Golfers!$B$2:$C$105,2,FALSE())</f>
        <v>1</v>
      </c>
      <c r="S491" s="0" t="str">
        <f aca="false">VLOOKUP(H491,Golfers!$A$2:$B$105,2)</f>
        <v>McIlroy, Rory</v>
      </c>
      <c r="T491" s="0" t="n">
        <f aca="false">VLOOKUP(S491,Golfers!$B$2:$C$105,2,)</f>
        <v>-2</v>
      </c>
      <c r="U491" s="0" t="str">
        <f aca="false">VLOOKUP(I491,Golfers!$A$2:$B$105,2)</f>
        <v>Oosthuizen, Louis</v>
      </c>
      <c r="V491" s="0" t="n">
        <f aca="false">VLOOKUP(U491,Golfers!$B$2:$C$105,2,)</f>
        <v>0</v>
      </c>
    </row>
    <row r="492" customFormat="false" ht="15" hidden="false" customHeight="false" outlineLevel="0" collapsed="false">
      <c r="A492" s="0" t="n">
        <v>128</v>
      </c>
      <c r="B492" s="0" t="n">
        <v>3</v>
      </c>
      <c r="C492" s="1" t="s">
        <v>282</v>
      </c>
      <c r="D492" s="1" t="n">
        <v>36</v>
      </c>
      <c r="E492" s="1" t="n">
        <v>41</v>
      </c>
      <c r="F492" s="1" t="n">
        <v>50</v>
      </c>
      <c r="G492" s="1" t="n">
        <v>55</v>
      </c>
      <c r="H492" s="1" t="n">
        <v>63</v>
      </c>
      <c r="I492" s="1" t="n">
        <v>66</v>
      </c>
      <c r="J492" s="0" t="n">
        <f aca="false">SUM(L492,N492,P492,R492,T492,V492)</f>
        <v>1</v>
      </c>
      <c r="K492" s="0" t="str">
        <f aca="false">VLOOKUP(D492,Golfers!$A$2:$B$105,2)</f>
        <v>Kaymer, Martin</v>
      </c>
      <c r="L492" s="0" t="n">
        <f aca="false">VLOOKUP(K492,Golfers!$B$2:$C$105,2,FALSE())</f>
        <v>2</v>
      </c>
      <c r="M492" s="0" t="str">
        <f aca="false">VLOOKUP(E492,Golfers!$A$2:$B$105,2)</f>
        <v>Koepka, Brooks</v>
      </c>
      <c r="N492" s="0" t="n">
        <f aca="false">VLOOKUP(M492,Golfers!$B$2:$C$105,2,FALSE())</f>
        <v>1</v>
      </c>
      <c r="O492" s="0" t="str">
        <f aca="false">VLOOKUP(F492,Golfers!$A$2:$B$105,2)</f>
        <v>Lowry, Shane</v>
      </c>
      <c r="P492" s="0" t="n">
        <f aca="false">VLOOKUP(O492,Golfers!$B$2:$C$105,2,FALSE())</f>
        <v>-4</v>
      </c>
      <c r="Q492" s="0" t="str">
        <f aca="false">VLOOKUP(G492,Golfers!$A$2:$B$105,2)</f>
        <v>McIlroy, Rory</v>
      </c>
      <c r="R492" s="0" t="n">
        <f aca="false">VLOOKUP(Q492,Golfers!$B$2:$C$105,2,FALSE())</f>
        <v>-2</v>
      </c>
      <c r="S492" s="0" t="str">
        <f aca="false">VLOOKUP(H492,Golfers!$A$2:$B$105,2)</f>
        <v>Oosthuizen, Louis</v>
      </c>
      <c r="T492" s="0" t="n">
        <f aca="false">VLOOKUP(S492,Golfers!$B$2:$C$105,2,)</f>
        <v>0</v>
      </c>
      <c r="U492" s="0" t="str">
        <f aca="false">VLOOKUP(I492,Golfers!$A$2:$B$105,2)</f>
        <v>Reed, Patrick</v>
      </c>
      <c r="V492" s="0" t="n">
        <f aca="false">VLOOKUP(U492,Golfers!$B$2:$C$105,2,)</f>
        <v>4</v>
      </c>
    </row>
    <row r="493" customFormat="false" ht="15" hidden="false" customHeight="false" outlineLevel="0" collapsed="false">
      <c r="A493" s="0" t="n">
        <v>494</v>
      </c>
      <c r="B493" s="0" t="n">
        <v>3</v>
      </c>
      <c r="C493" s="1" t="s">
        <v>412</v>
      </c>
      <c r="D493" s="1" t="n">
        <v>21</v>
      </c>
      <c r="E493" s="1" t="n">
        <v>23</v>
      </c>
      <c r="F493" s="1" t="n">
        <v>55</v>
      </c>
      <c r="G493" s="1" t="n">
        <v>57</v>
      </c>
      <c r="H493" s="1" t="n">
        <v>70</v>
      </c>
      <c r="I493" s="1" t="n">
        <v>75</v>
      </c>
      <c r="J493" s="0" t="n">
        <f aca="false">SUM(L493,N493,P493,R493,T493,V493)</f>
        <v>1</v>
      </c>
      <c r="K493" s="0" t="str">
        <f aca="false">VLOOKUP(D493,Golfers!$A$2:$B$105,2)</f>
        <v>Fowler, Rickie</v>
      </c>
      <c r="L493" s="0" t="n">
        <f aca="false">VLOOKUP(K493,Golfers!$B$2:$C$105,2,FALSE())</f>
        <v>8</v>
      </c>
      <c r="M493" s="0" t="str">
        <f aca="false">VLOOKUP(E493,Golfers!$A$2:$B$105,2)</f>
        <v>Garcia, Sergio</v>
      </c>
      <c r="N493" s="0" t="n">
        <f aca="false">VLOOKUP(M493,Golfers!$B$2:$C$105,2,FALSE())</f>
        <v>-3</v>
      </c>
      <c r="O493" s="0" t="str">
        <f aca="false">VLOOKUP(F493,Golfers!$A$2:$B$105,2)</f>
        <v>McIlroy, Rory</v>
      </c>
      <c r="P493" s="0" t="n">
        <f aca="false">VLOOKUP(O493,Golfers!$B$2:$C$105,2,FALSE())</f>
        <v>-2</v>
      </c>
      <c r="Q493" s="0" t="str">
        <f aca="false">VLOOKUP(G493,Golfers!$A$2:$B$105,2)</f>
        <v>Mickelson, Phil</v>
      </c>
      <c r="R493" s="0" t="n">
        <f aca="false">VLOOKUP(Q493,Golfers!$B$2:$C$105,2,FALSE())</f>
        <v>0</v>
      </c>
      <c r="S493" s="0" t="str">
        <f aca="false">VLOOKUP(H493,Golfers!$A$2:$B$105,2)</f>
        <v>Scott, Adam</v>
      </c>
      <c r="T493" s="0" t="n">
        <f aca="false">VLOOKUP(S493,Golfers!$B$2:$C$105,2,)</f>
        <v>4</v>
      </c>
      <c r="U493" s="0" t="str">
        <f aca="false">VLOOKUP(I493,Golfers!$A$2:$B$105,2)</f>
        <v>Spieth, Jordan</v>
      </c>
      <c r="V493" s="0" t="n">
        <f aca="false">VLOOKUP(U493,Golfers!$B$2:$C$105,2,)</f>
        <v>-6</v>
      </c>
    </row>
    <row r="494" customFormat="false" ht="15" hidden="false" customHeight="false" outlineLevel="0" collapsed="false">
      <c r="A494" s="0" t="n">
        <v>86</v>
      </c>
      <c r="B494" s="0" t="n">
        <v>2</v>
      </c>
      <c r="C494" s="1" t="s">
        <v>413</v>
      </c>
      <c r="D494" s="1" t="n">
        <v>13</v>
      </c>
      <c r="E494" s="1" t="n">
        <v>55</v>
      </c>
      <c r="F494" s="1" t="n">
        <v>21</v>
      </c>
      <c r="G494" s="1" t="n">
        <v>23</v>
      </c>
      <c r="H494" s="1" t="n">
        <v>75</v>
      </c>
      <c r="I494" s="1" t="n">
        <v>70</v>
      </c>
      <c r="J494" s="0" t="n">
        <f aca="false">SUM(L494,N494,P494,R494,T494,V494)</f>
        <v>1</v>
      </c>
      <c r="K494" s="0" t="str">
        <f aca="false">VLOOKUP(D494,Golfers!$A$2:$B$105,2)</f>
        <v>Day, Jason</v>
      </c>
      <c r="L494" s="0" t="n">
        <f aca="false">VLOOKUP(K494,Golfers!$B$2:$C$105,2,FALSE())</f>
        <v>0</v>
      </c>
      <c r="M494" s="0" t="str">
        <f aca="false">VLOOKUP(E494,Golfers!$A$2:$B$105,2)</f>
        <v>McIlroy, Rory</v>
      </c>
      <c r="N494" s="0" t="n">
        <f aca="false">VLOOKUP(M494,Golfers!$B$2:$C$105,2,FALSE())</f>
        <v>-2</v>
      </c>
      <c r="O494" s="0" t="str">
        <f aca="false">VLOOKUP(F494,Golfers!$A$2:$B$105,2)</f>
        <v>Fowler, Rickie</v>
      </c>
      <c r="P494" s="0" t="n">
        <f aca="false">VLOOKUP(O494,Golfers!$B$2:$C$105,2,FALSE())</f>
        <v>8</v>
      </c>
      <c r="Q494" s="0" t="str">
        <f aca="false">VLOOKUP(G494,Golfers!$A$2:$B$105,2)</f>
        <v>Garcia, Sergio</v>
      </c>
      <c r="R494" s="0" t="n">
        <f aca="false">VLOOKUP(Q494,Golfers!$B$2:$C$105,2,FALSE())</f>
        <v>-3</v>
      </c>
      <c r="S494" s="0" t="str">
        <f aca="false">VLOOKUP(H494,Golfers!$A$2:$B$105,2)</f>
        <v>Spieth, Jordan</v>
      </c>
      <c r="T494" s="0" t="n">
        <f aca="false">VLOOKUP(S494,Golfers!$B$2:$C$105,2,)</f>
        <v>-6</v>
      </c>
      <c r="U494" s="0" t="str">
        <f aca="false">VLOOKUP(I494,Golfers!$A$2:$B$105,2)</f>
        <v>Scott, Adam</v>
      </c>
      <c r="V494" s="0" t="n">
        <f aca="false">VLOOKUP(U494,Golfers!$B$2:$C$105,2,)</f>
        <v>4</v>
      </c>
    </row>
    <row r="495" customFormat="false" ht="15" hidden="false" customHeight="false" outlineLevel="0" collapsed="false">
      <c r="A495" s="0" t="n">
        <v>499</v>
      </c>
      <c r="B495" s="0" t="n">
        <v>4</v>
      </c>
      <c r="C495" s="1" t="s">
        <v>414</v>
      </c>
      <c r="D495" s="1" t="n">
        <v>13</v>
      </c>
      <c r="E495" s="1" t="n">
        <v>75</v>
      </c>
      <c r="F495" s="1" t="n">
        <v>55</v>
      </c>
      <c r="G495" s="1" t="n">
        <v>21</v>
      </c>
      <c r="H495" s="1" t="n">
        <v>70</v>
      </c>
      <c r="I495" s="1" t="n">
        <v>23</v>
      </c>
      <c r="J495" s="0" t="n">
        <f aca="false">SUM(L495,N495,P495,R495,T495,V495)</f>
        <v>1</v>
      </c>
      <c r="K495" s="0" t="str">
        <f aca="false">VLOOKUP(D495,Golfers!$A$2:$B$105,2)</f>
        <v>Day, Jason</v>
      </c>
      <c r="L495" s="0" t="n">
        <f aca="false">VLOOKUP(K495,Golfers!$B$2:$C$105,2,FALSE())</f>
        <v>0</v>
      </c>
      <c r="M495" s="0" t="str">
        <f aca="false">VLOOKUP(E495,Golfers!$A$2:$B$105,2)</f>
        <v>Spieth, Jordan</v>
      </c>
      <c r="N495" s="0" t="n">
        <f aca="false">VLOOKUP(M495,Golfers!$B$2:$C$105,2,FALSE())</f>
        <v>-6</v>
      </c>
      <c r="O495" s="0" t="str">
        <f aca="false">VLOOKUP(F495,Golfers!$A$2:$B$105,2)</f>
        <v>McIlroy, Rory</v>
      </c>
      <c r="P495" s="0" t="n">
        <f aca="false">VLOOKUP(O495,Golfers!$B$2:$C$105,2,FALSE())</f>
        <v>-2</v>
      </c>
      <c r="Q495" s="0" t="str">
        <f aca="false">VLOOKUP(G495,Golfers!$A$2:$B$105,2)</f>
        <v>Fowler, Rickie</v>
      </c>
      <c r="R495" s="0" t="n">
        <f aca="false">VLOOKUP(Q495,Golfers!$B$2:$C$105,2,FALSE())</f>
        <v>8</v>
      </c>
      <c r="S495" s="0" t="str">
        <f aca="false">VLOOKUP(H495,Golfers!$A$2:$B$105,2)</f>
        <v>Scott, Adam</v>
      </c>
      <c r="T495" s="0" t="n">
        <f aca="false">VLOOKUP(S495,Golfers!$B$2:$C$105,2,)</f>
        <v>4</v>
      </c>
      <c r="U495" s="0" t="str">
        <f aca="false">VLOOKUP(I495,Golfers!$A$2:$B$105,2)</f>
        <v>Garcia, Sergio</v>
      </c>
      <c r="V495" s="0" t="n">
        <f aca="false">VLOOKUP(U495,Golfers!$B$2:$C$105,2,)</f>
        <v>-3</v>
      </c>
    </row>
    <row r="496" customFormat="false" ht="15" hidden="false" customHeight="false" outlineLevel="0" collapsed="false">
      <c r="A496" s="0" t="n">
        <v>60</v>
      </c>
      <c r="B496" s="0" t="n">
        <v>3</v>
      </c>
      <c r="C496" s="1" t="s">
        <v>259</v>
      </c>
      <c r="D496" s="1" t="n">
        <v>13</v>
      </c>
      <c r="E496" s="1" t="n">
        <v>75</v>
      </c>
      <c r="F496" s="1" t="n">
        <v>55</v>
      </c>
      <c r="G496" s="1" t="n">
        <v>66</v>
      </c>
      <c r="H496" s="1" t="n">
        <v>50</v>
      </c>
      <c r="I496" s="1" t="n">
        <v>77</v>
      </c>
      <c r="J496" s="0" t="n">
        <f aca="false">SUM(L496,N496,P496,R496,T496,V496)</f>
        <v>1</v>
      </c>
      <c r="K496" s="0" t="str">
        <f aca="false">VLOOKUP(D496,Golfers!$A$2:$B$105,2)</f>
        <v>Day, Jason</v>
      </c>
      <c r="L496" s="0" t="n">
        <f aca="false">VLOOKUP(K496,Golfers!$B$2:$C$105,2,FALSE())</f>
        <v>0</v>
      </c>
      <c r="M496" s="0" t="str">
        <f aca="false">VLOOKUP(E496,Golfers!$A$2:$B$105,2)</f>
        <v>Spieth, Jordan</v>
      </c>
      <c r="N496" s="0" t="n">
        <f aca="false">VLOOKUP(M496,Golfers!$B$2:$C$105,2,FALSE())</f>
        <v>-6</v>
      </c>
      <c r="O496" s="0" t="str">
        <f aca="false">VLOOKUP(F496,Golfers!$A$2:$B$105,2)</f>
        <v>McIlroy, Rory</v>
      </c>
      <c r="P496" s="0" t="n">
        <f aca="false">VLOOKUP(O496,Golfers!$B$2:$C$105,2,FALSE())</f>
        <v>-2</v>
      </c>
      <c r="Q496" s="0" t="str">
        <f aca="false">VLOOKUP(G496,Golfers!$A$2:$B$105,2)</f>
        <v>Reed, Patrick</v>
      </c>
      <c r="R496" s="0" t="n">
        <f aca="false">VLOOKUP(Q496,Golfers!$B$2:$C$105,2,FALSE())</f>
        <v>4</v>
      </c>
      <c r="S496" s="0" t="str">
        <f aca="false">VLOOKUP(H496,Golfers!$A$2:$B$105,2)</f>
        <v>Lowry, Shane</v>
      </c>
      <c r="T496" s="0" t="n">
        <f aca="false">VLOOKUP(S496,Golfers!$B$2:$C$105,2,)</f>
        <v>-4</v>
      </c>
      <c r="U496" s="0" t="str">
        <f aca="false">VLOOKUP(I496,Golfers!$A$2:$B$105,2)</f>
        <v>Streb, Robert</v>
      </c>
      <c r="V496" s="0" t="n">
        <f aca="false">VLOOKUP(U496,Golfers!$B$2:$C$105,2,)</f>
        <v>9</v>
      </c>
    </row>
    <row r="497" customFormat="false" ht="15" hidden="false" customHeight="false" outlineLevel="0" collapsed="false">
      <c r="A497" s="0" t="n">
        <v>83</v>
      </c>
      <c r="B497" s="0" t="n">
        <v>1</v>
      </c>
      <c r="C497" s="1" t="s">
        <v>411</v>
      </c>
      <c r="D497" s="1" t="n">
        <v>55</v>
      </c>
      <c r="E497" s="1" t="n">
        <v>57</v>
      </c>
      <c r="F497" s="1" t="n">
        <v>13</v>
      </c>
      <c r="G497" s="1" t="n">
        <v>88</v>
      </c>
      <c r="H497" s="1" t="n">
        <v>21</v>
      </c>
      <c r="I497" s="1" t="n">
        <v>23</v>
      </c>
      <c r="J497" s="0" t="n">
        <f aca="false">SUM(L497,N497,P497,R497,T497,V497)</f>
        <v>1</v>
      </c>
      <c r="K497" s="0" t="str">
        <f aca="false">VLOOKUP(D497,Golfers!$A$2:$B$105,2)</f>
        <v>McIlroy, Rory</v>
      </c>
      <c r="L497" s="0" t="n">
        <f aca="false">VLOOKUP(K497,Golfers!$B$2:$C$105,2,FALSE())</f>
        <v>-2</v>
      </c>
      <c r="M497" s="0" t="str">
        <f aca="false">VLOOKUP(E497,Golfers!$A$2:$B$105,2)</f>
        <v>Mickelson, Phil</v>
      </c>
      <c r="N497" s="0" t="n">
        <f aca="false">VLOOKUP(M497,Golfers!$B$2:$C$105,2,FALSE())</f>
        <v>0</v>
      </c>
      <c r="O497" s="0" t="str">
        <f aca="false">VLOOKUP(F497,Golfers!$A$2:$B$105,2)</f>
        <v>Day, Jason</v>
      </c>
      <c r="P497" s="0" t="n">
        <f aca="false">VLOOKUP(O497,Golfers!$B$2:$C$105,2,FALSE())</f>
        <v>0</v>
      </c>
      <c r="Q497" s="0" t="str">
        <f aca="false">VLOOKUP(G497,Golfers!$A$2:$B$105,2)</f>
        <v>Willett, Danny</v>
      </c>
      <c r="R497" s="0" t="n">
        <f aca="false">VLOOKUP(Q497,Golfers!$B$2:$C$105,2,FALSE())</f>
        <v>-2</v>
      </c>
      <c r="S497" s="0" t="str">
        <f aca="false">VLOOKUP(H497,Golfers!$A$2:$B$105,2)</f>
        <v>Fowler, Rickie</v>
      </c>
      <c r="T497" s="0" t="n">
        <f aca="false">VLOOKUP(S497,Golfers!$B$2:$C$105,2,)</f>
        <v>8</v>
      </c>
      <c r="U497" s="0" t="str">
        <f aca="false">VLOOKUP(I497,Golfers!$A$2:$B$105,2)</f>
        <v>Garcia, Sergio</v>
      </c>
      <c r="V497" s="0" t="n">
        <f aca="false">VLOOKUP(U497,Golfers!$B$2:$C$105,2,)</f>
        <v>-3</v>
      </c>
    </row>
    <row r="498" customFormat="false" ht="15" hidden="false" customHeight="false" outlineLevel="0" collapsed="false">
      <c r="A498" s="0" t="n">
        <v>57</v>
      </c>
      <c r="B498" s="0" t="n">
        <v>5</v>
      </c>
      <c r="C498" s="1" t="s">
        <v>415</v>
      </c>
      <c r="D498" s="1" t="n">
        <v>75</v>
      </c>
      <c r="E498" s="1" t="n">
        <v>74</v>
      </c>
      <c r="F498" s="1" t="n">
        <v>70</v>
      </c>
      <c r="G498" s="1" t="n">
        <v>67</v>
      </c>
      <c r="H498" s="1" t="n">
        <v>13</v>
      </c>
      <c r="I498" s="1" t="n">
        <v>18</v>
      </c>
      <c r="J498" s="0" t="n">
        <f aca="false">SUM(L498,N498,P498,R498,T498,V498)</f>
        <v>2</v>
      </c>
      <c r="K498" s="0" t="str">
        <f aca="false">VLOOKUP(D498,Golfers!$A$2:$B$105,2)</f>
        <v>Spieth, Jordan</v>
      </c>
      <c r="L498" s="0" t="n">
        <f aca="false">VLOOKUP(K498,Golfers!$B$2:$C$105,2,FALSE())</f>
        <v>-6</v>
      </c>
      <c r="M498" s="0" t="str">
        <f aca="false">VLOOKUP(E498,Golfers!$A$2:$B$105,2)</f>
        <v>Snedeker, Brandt</v>
      </c>
      <c r="N498" s="0" t="n">
        <f aca="false">VLOOKUP(M498,Golfers!$B$2:$C$105,2,FALSE())</f>
        <v>-1</v>
      </c>
      <c r="O498" s="0" t="str">
        <f aca="false">VLOOKUP(F498,Golfers!$A$2:$B$105,2)</f>
        <v>Scott, Adam</v>
      </c>
      <c r="P498" s="0" t="n">
        <f aca="false">VLOOKUP(O498,Golfers!$B$2:$C$105,2,FALSE())</f>
        <v>4</v>
      </c>
      <c r="Q498" s="0" t="str">
        <f aca="false">VLOOKUP(G498,Golfers!$A$2:$B$105,2)</f>
        <v>Rose, Justin</v>
      </c>
      <c r="R498" s="0" t="n">
        <f aca="false">VLOOKUP(Q498,Golfers!$B$2:$C$105,2,FALSE())</f>
        <v>-3</v>
      </c>
      <c r="S498" s="0" t="str">
        <f aca="false">VLOOKUP(H498,Golfers!$A$2:$B$105,2)</f>
        <v>Day, Jason</v>
      </c>
      <c r="T498" s="0" t="n">
        <f aca="false">VLOOKUP(S498,Golfers!$B$2:$C$105,2,)</f>
        <v>0</v>
      </c>
      <c r="U498" s="0" t="str">
        <f aca="false">VLOOKUP(I498,Golfers!$A$2:$B$105,2)</f>
        <v>Els, Ernie</v>
      </c>
      <c r="V498" s="0" t="n">
        <f aca="false">VLOOKUP(U498,Golfers!$B$2:$C$105,2,)</f>
        <v>8</v>
      </c>
    </row>
    <row r="499" customFormat="false" ht="15" hidden="false" customHeight="false" outlineLevel="0" collapsed="false">
      <c r="A499" s="0" t="n">
        <v>160</v>
      </c>
      <c r="B499" s="0" t="n">
        <v>6</v>
      </c>
      <c r="C499" s="1" t="s">
        <v>416</v>
      </c>
      <c r="D499" s="1" t="n">
        <v>8</v>
      </c>
      <c r="E499" s="1" t="n">
        <v>36</v>
      </c>
      <c r="F499" s="1" t="n">
        <v>42</v>
      </c>
      <c r="G499" s="1" t="n">
        <v>76</v>
      </c>
      <c r="H499" s="1" t="n">
        <v>75</v>
      </c>
      <c r="I499" s="1" t="n">
        <v>80</v>
      </c>
      <c r="J499" s="0" t="n">
        <f aca="false">SUM(L499,N499,P499,R499,T499,V499)</f>
        <v>2</v>
      </c>
      <c r="K499" s="0" t="str">
        <f aca="false">VLOOKUP(D499,Golfers!$A$2:$B$105,2)</f>
        <v>Cabrera, Angel</v>
      </c>
      <c r="L499" s="0" t="n">
        <f aca="false">VLOOKUP(K499,Golfers!$B$2:$C$105,2,FALSE())</f>
        <v>1</v>
      </c>
      <c r="M499" s="0" t="str">
        <f aca="false">VLOOKUP(E499,Golfers!$A$2:$B$105,2)</f>
        <v>Kaymer, Martin</v>
      </c>
      <c r="N499" s="0" t="n">
        <f aca="false">VLOOKUP(M499,Golfers!$B$2:$C$105,2,FALSE())</f>
        <v>2</v>
      </c>
      <c r="O499" s="0" t="str">
        <f aca="false">VLOOKUP(F499,Golfers!$A$2:$B$105,2)</f>
        <v>Kuchar, Matt</v>
      </c>
      <c r="P499" s="0" t="n">
        <f aca="false">VLOOKUP(O499,Golfers!$B$2:$C$105,2,FALSE())</f>
        <v>3</v>
      </c>
      <c r="Q499" s="0" t="str">
        <f aca="false">VLOOKUP(G499,Golfers!$A$2:$B$105,2)</f>
        <v>Stenson, Henrik</v>
      </c>
      <c r="R499" s="0" t="n">
        <f aca="false">VLOOKUP(Q499,Golfers!$B$2:$C$105,2,FALSE())</f>
        <v>0</v>
      </c>
      <c r="S499" s="0" t="str">
        <f aca="false">VLOOKUP(H499,Golfers!$A$2:$B$105,2)</f>
        <v>Spieth, Jordan</v>
      </c>
      <c r="T499" s="0" t="n">
        <f aca="false">VLOOKUP(S499,Golfers!$B$2:$C$105,2,)</f>
        <v>-6</v>
      </c>
      <c r="U499" s="0" t="str">
        <f aca="false">VLOOKUP(I499,Golfers!$A$2:$B$105,2)</f>
        <v>Taylor, Vaughn</v>
      </c>
      <c r="V499" s="0" t="n">
        <f aca="false">VLOOKUP(U499,Golfers!$B$2:$C$105,2,)</f>
        <v>2</v>
      </c>
    </row>
    <row r="500" customFormat="false" ht="15" hidden="false" customHeight="false" outlineLevel="0" collapsed="false">
      <c r="A500" s="0" t="n">
        <v>132</v>
      </c>
      <c r="B500" s="0" t="n">
        <v>6</v>
      </c>
      <c r="C500" s="1" t="s">
        <v>249</v>
      </c>
      <c r="D500" s="1" t="n">
        <v>70</v>
      </c>
      <c r="E500" s="1" t="n">
        <v>75</v>
      </c>
      <c r="F500" s="1" t="n">
        <v>28</v>
      </c>
      <c r="G500" s="1" t="n">
        <v>74</v>
      </c>
      <c r="H500" s="1" t="n">
        <v>42</v>
      </c>
      <c r="I500" s="1" t="n">
        <v>27</v>
      </c>
      <c r="J500" s="0" t="n">
        <f aca="false">SUM(L500,N500,P500,R500,T500,V500)</f>
        <v>2</v>
      </c>
      <c r="K500" s="0" t="str">
        <f aca="false">VLOOKUP(D500,Golfers!$A$2:$B$105,2)</f>
        <v>Scott, Adam</v>
      </c>
      <c r="L500" s="0" t="n">
        <f aca="false">VLOOKUP(K500,Golfers!$B$2:$C$105,2,FALSE())</f>
        <v>4</v>
      </c>
      <c r="M500" s="0" t="str">
        <f aca="false">VLOOKUP(E500,Golfers!$A$2:$B$105,2)</f>
        <v>Spieth, Jordan</v>
      </c>
      <c r="N500" s="0" t="n">
        <f aca="false">VLOOKUP(M500,Golfers!$B$2:$C$105,2,FALSE())</f>
        <v>-6</v>
      </c>
      <c r="O500" s="0" t="str">
        <f aca="false">VLOOKUP(F500,Golfers!$A$2:$B$105,2)</f>
        <v>Hoffman, Charley</v>
      </c>
      <c r="P500" s="0" t="n">
        <f aca="false">VLOOKUP(O500,Golfers!$B$2:$C$105,2,FALSE())</f>
        <v>-1</v>
      </c>
      <c r="Q500" s="0" t="str">
        <f aca="false">VLOOKUP(G500,Golfers!$A$2:$B$105,2)</f>
        <v>Snedeker, Brandt</v>
      </c>
      <c r="R500" s="0" t="n">
        <f aca="false">VLOOKUP(Q500,Golfers!$B$2:$C$105,2,FALSE())</f>
        <v>-1</v>
      </c>
      <c r="S500" s="0" t="str">
        <f aca="false">VLOOKUP(H500,Golfers!$A$2:$B$105,2)</f>
        <v>Kuchar, Matt</v>
      </c>
      <c r="T500" s="0" t="n">
        <f aca="false">VLOOKUP(S500,Golfers!$B$2:$C$105,2,)</f>
        <v>3</v>
      </c>
      <c r="U500" s="0" t="str">
        <f aca="false">VLOOKUP(I500,Golfers!$A$2:$B$105,2)</f>
        <v>Haas, Bill</v>
      </c>
      <c r="V500" s="0" t="n">
        <f aca="false">VLOOKUP(U500,Golfers!$B$2:$C$105,2,)</f>
        <v>3</v>
      </c>
    </row>
    <row r="501" customFormat="false" ht="15" hidden="false" customHeight="false" outlineLevel="0" collapsed="false">
      <c r="A501" s="0" t="n">
        <v>156</v>
      </c>
      <c r="B501" s="0" t="n">
        <v>4</v>
      </c>
      <c r="C501" s="1" t="s">
        <v>271</v>
      </c>
      <c r="D501" s="1" t="n">
        <v>55</v>
      </c>
      <c r="E501" s="1" t="n">
        <v>59</v>
      </c>
      <c r="F501" s="1" t="n">
        <v>70</v>
      </c>
      <c r="G501" s="1" t="n">
        <v>76</v>
      </c>
      <c r="H501" s="1" t="n">
        <v>75</v>
      </c>
      <c r="I501" s="1" t="n">
        <v>88</v>
      </c>
      <c r="J501" s="0" t="n">
        <f aca="false">SUM(L501,N501,P501,R501,T501,V501)</f>
        <v>2</v>
      </c>
      <c r="K501" s="0" t="str">
        <f aca="false">VLOOKUP(D501,Golfers!$A$2:$B$105,2)</f>
        <v>McIlroy, Rory</v>
      </c>
      <c r="L501" s="0" t="n">
        <f aca="false">VLOOKUP(K501,Golfers!$B$2:$C$105,2,FALSE())</f>
        <v>-2</v>
      </c>
      <c r="M501" s="0" t="str">
        <f aca="false">VLOOKUP(E501,Golfers!$A$2:$B$105,2)</f>
        <v>Moore, Ryan</v>
      </c>
      <c r="N501" s="0" t="n">
        <f aca="false">VLOOKUP(M501,Golfers!$B$2:$C$105,2,FALSE())</f>
        <v>8</v>
      </c>
      <c r="O501" s="0" t="str">
        <f aca="false">VLOOKUP(F501,Golfers!$A$2:$B$105,2)</f>
        <v>Scott, Adam</v>
      </c>
      <c r="P501" s="0" t="n">
        <f aca="false">VLOOKUP(O501,Golfers!$B$2:$C$105,2,FALSE())</f>
        <v>4</v>
      </c>
      <c r="Q501" s="0" t="str">
        <f aca="false">VLOOKUP(G501,Golfers!$A$2:$B$105,2)</f>
        <v>Stenson, Henrik</v>
      </c>
      <c r="R501" s="0" t="n">
        <f aca="false">VLOOKUP(Q501,Golfers!$B$2:$C$105,2,FALSE())</f>
        <v>0</v>
      </c>
      <c r="S501" s="0" t="str">
        <f aca="false">VLOOKUP(H501,Golfers!$A$2:$B$105,2)</f>
        <v>Spieth, Jordan</v>
      </c>
      <c r="T501" s="0" t="n">
        <f aca="false">VLOOKUP(S501,Golfers!$B$2:$C$105,2,)</f>
        <v>-6</v>
      </c>
      <c r="U501" s="0" t="str">
        <f aca="false">VLOOKUP(I501,Golfers!$A$2:$B$105,2)</f>
        <v>Willett, Danny</v>
      </c>
      <c r="V501" s="0" t="n">
        <f aca="false">VLOOKUP(U501,Golfers!$B$2:$C$105,2,)</f>
        <v>-2</v>
      </c>
    </row>
    <row r="502" customFormat="false" ht="15" hidden="false" customHeight="false" outlineLevel="0" collapsed="false">
      <c r="A502" s="0" t="n">
        <v>52</v>
      </c>
      <c r="B502" s="0" t="n">
        <v>5</v>
      </c>
      <c r="C502" s="1" t="s">
        <v>417</v>
      </c>
      <c r="D502" s="1" t="n">
        <v>13</v>
      </c>
      <c r="E502" s="1" t="n">
        <v>75</v>
      </c>
      <c r="F502" s="1" t="n">
        <v>70</v>
      </c>
      <c r="G502" s="1" t="n">
        <v>42</v>
      </c>
      <c r="H502" s="1" t="n">
        <v>41</v>
      </c>
      <c r="I502" s="1" t="n">
        <v>63</v>
      </c>
      <c r="J502" s="0" t="n">
        <f aca="false">SUM(L502,N502,P502,R502,T502,V502)</f>
        <v>2</v>
      </c>
      <c r="K502" s="0" t="str">
        <f aca="false">VLOOKUP(D502,Golfers!$A$2:$B$105,2)</f>
        <v>Day, Jason</v>
      </c>
      <c r="L502" s="0" t="n">
        <f aca="false">VLOOKUP(K502,Golfers!$B$2:$C$105,2,FALSE())</f>
        <v>0</v>
      </c>
      <c r="M502" s="0" t="str">
        <f aca="false">VLOOKUP(E502,Golfers!$A$2:$B$105,2)</f>
        <v>Spieth, Jordan</v>
      </c>
      <c r="N502" s="0" t="n">
        <f aca="false">VLOOKUP(M502,Golfers!$B$2:$C$105,2,FALSE())</f>
        <v>-6</v>
      </c>
      <c r="O502" s="0" t="str">
        <f aca="false">VLOOKUP(F502,Golfers!$A$2:$B$105,2)</f>
        <v>Scott, Adam</v>
      </c>
      <c r="P502" s="0" t="n">
        <f aca="false">VLOOKUP(O502,Golfers!$B$2:$C$105,2,FALSE())</f>
        <v>4</v>
      </c>
      <c r="Q502" s="0" t="str">
        <f aca="false">VLOOKUP(G502,Golfers!$A$2:$B$105,2)</f>
        <v>Kuchar, Matt</v>
      </c>
      <c r="R502" s="0" t="n">
        <f aca="false">VLOOKUP(Q502,Golfers!$B$2:$C$105,2,FALSE())</f>
        <v>3</v>
      </c>
      <c r="S502" s="0" t="str">
        <f aca="false">VLOOKUP(H502,Golfers!$A$2:$B$105,2)</f>
        <v>Koepka, Brooks</v>
      </c>
      <c r="T502" s="0" t="n">
        <f aca="false">VLOOKUP(S502,Golfers!$B$2:$C$105,2,)</f>
        <v>1</v>
      </c>
      <c r="U502" s="0" t="str">
        <f aca="false">VLOOKUP(I502,Golfers!$A$2:$B$105,2)</f>
        <v>Oosthuizen, Louis</v>
      </c>
      <c r="V502" s="0" t="n">
        <f aca="false">VLOOKUP(U502,Golfers!$B$2:$C$105,2,)</f>
        <v>0</v>
      </c>
    </row>
    <row r="503" customFormat="false" ht="15" hidden="false" customHeight="false" outlineLevel="0" collapsed="false">
      <c r="A503" s="0" t="n">
        <v>452</v>
      </c>
      <c r="B503" s="0" t="n">
        <v>5</v>
      </c>
      <c r="C503" s="1" t="s">
        <v>418</v>
      </c>
      <c r="D503" s="1" t="n">
        <v>13</v>
      </c>
      <c r="E503" s="1" t="n">
        <v>33</v>
      </c>
      <c r="F503" s="1" t="n">
        <v>42</v>
      </c>
      <c r="G503" s="1" t="n">
        <v>74</v>
      </c>
      <c r="H503" s="1" t="n">
        <v>76</v>
      </c>
      <c r="I503" s="1" t="n">
        <v>82</v>
      </c>
      <c r="J503" s="0" t="n">
        <f aca="false">SUM(L503,N503,P503,R503,T503,V503)</f>
        <v>2</v>
      </c>
      <c r="K503" s="0" t="str">
        <f aca="false">VLOOKUP(D503,Golfers!$A$2:$B$105,2)</f>
        <v>Day, Jason</v>
      </c>
      <c r="L503" s="0" t="n">
        <f aca="false">VLOOKUP(K503,Golfers!$B$2:$C$105,2,FALSE())</f>
        <v>0</v>
      </c>
      <c r="M503" s="0" t="str">
        <f aca="false">VLOOKUP(E503,Golfers!$A$2:$B$105,2)</f>
        <v>Johnson, Dustin</v>
      </c>
      <c r="N503" s="0" t="n">
        <f aca="false">VLOOKUP(M503,Golfers!$B$2:$C$105,2,FALSE())</f>
        <v>1</v>
      </c>
      <c r="O503" s="0" t="str">
        <f aca="false">VLOOKUP(F503,Golfers!$A$2:$B$105,2)</f>
        <v>Kuchar, Matt</v>
      </c>
      <c r="P503" s="0" t="n">
        <f aca="false">VLOOKUP(O503,Golfers!$B$2:$C$105,2,FALSE())</f>
        <v>3</v>
      </c>
      <c r="Q503" s="0" t="str">
        <f aca="false">VLOOKUP(G503,Golfers!$A$2:$B$105,2)</f>
        <v>Snedeker, Brandt</v>
      </c>
      <c r="R503" s="0" t="n">
        <f aca="false">VLOOKUP(Q503,Golfers!$B$2:$C$105,2,FALSE())</f>
        <v>-1</v>
      </c>
      <c r="S503" s="0" t="str">
        <f aca="false">VLOOKUP(H503,Golfers!$A$2:$B$105,2)</f>
        <v>Stenson, Henrik</v>
      </c>
      <c r="T503" s="0" t="n">
        <f aca="false">VLOOKUP(S503,Golfers!$B$2:$C$105,2,)</f>
        <v>0</v>
      </c>
      <c r="U503" s="0" t="str">
        <f aca="false">VLOOKUP(I503,Golfers!$A$2:$B$105,2)</f>
        <v>Walker, Jimmy</v>
      </c>
      <c r="V503" s="0" t="n">
        <f aca="false">VLOOKUP(U503,Golfers!$B$2:$C$105,2,)</f>
        <v>-1</v>
      </c>
    </row>
    <row r="504" customFormat="false" ht="15" hidden="false" customHeight="false" outlineLevel="0" collapsed="false">
      <c r="A504" s="0" t="n">
        <v>235</v>
      </c>
      <c r="B504" s="0" t="n">
        <v>3</v>
      </c>
      <c r="C504" s="1" t="s">
        <v>141</v>
      </c>
      <c r="D504" s="1" t="n">
        <v>34</v>
      </c>
      <c r="E504" s="1" t="n">
        <v>36</v>
      </c>
      <c r="F504" s="1" t="n">
        <v>70</v>
      </c>
      <c r="G504" s="1" t="n">
        <v>75</v>
      </c>
      <c r="H504" s="1" t="n">
        <v>82</v>
      </c>
      <c r="I504" s="1" t="n">
        <v>83</v>
      </c>
      <c r="J504" s="0" t="n">
        <f aca="false">SUM(L504,N504,P504,R504,T504,V504)</f>
        <v>2</v>
      </c>
      <c r="K504" s="0" t="str">
        <f aca="false">VLOOKUP(D504,Golfers!$A$2:$B$105,2)</f>
        <v>Johnson, Zach</v>
      </c>
      <c r="L504" s="0" t="n">
        <f aca="false">VLOOKUP(K504,Golfers!$B$2:$C$105,2,FALSE())</f>
        <v>0</v>
      </c>
      <c r="M504" s="0" t="str">
        <f aca="false">VLOOKUP(E504,Golfers!$A$2:$B$105,2)</f>
        <v>Kaymer, Martin</v>
      </c>
      <c r="N504" s="0" t="n">
        <f aca="false">VLOOKUP(M504,Golfers!$B$2:$C$105,2,FALSE())</f>
        <v>2</v>
      </c>
      <c r="O504" s="0" t="str">
        <f aca="false">VLOOKUP(F504,Golfers!$A$2:$B$105,2)</f>
        <v>Scott, Adam</v>
      </c>
      <c r="P504" s="0" t="n">
        <f aca="false">VLOOKUP(O504,Golfers!$B$2:$C$105,2,FALSE())</f>
        <v>4</v>
      </c>
      <c r="Q504" s="0" t="str">
        <f aca="false">VLOOKUP(G504,Golfers!$A$2:$B$105,2)</f>
        <v>Spieth, Jordan</v>
      </c>
      <c r="R504" s="0" t="n">
        <f aca="false">VLOOKUP(Q504,Golfers!$B$2:$C$105,2,FALSE())</f>
        <v>-6</v>
      </c>
      <c r="S504" s="0" t="str">
        <f aca="false">VLOOKUP(H504,Golfers!$A$2:$B$105,2)</f>
        <v>Walker, Jimmy</v>
      </c>
      <c r="T504" s="0" t="n">
        <f aca="false">VLOOKUP(S504,Golfers!$B$2:$C$105,2,)</f>
        <v>-1</v>
      </c>
      <c r="U504" s="0" t="str">
        <f aca="false">VLOOKUP(I504,Golfers!$A$2:$B$105,2)</f>
        <v>Watson, Bubba</v>
      </c>
      <c r="V504" s="0" t="n">
        <f aca="false">VLOOKUP(U504,Golfers!$B$2:$C$105,2,)</f>
        <v>3</v>
      </c>
    </row>
    <row r="505" customFormat="false" ht="15" hidden="false" customHeight="false" outlineLevel="0" collapsed="false">
      <c r="A505" s="0" t="n">
        <v>494</v>
      </c>
      <c r="B505" s="0" t="n">
        <v>2</v>
      </c>
      <c r="C505" s="1" t="s">
        <v>419</v>
      </c>
      <c r="D505" s="1" t="n">
        <v>57</v>
      </c>
      <c r="E505" s="1" t="n">
        <v>67</v>
      </c>
      <c r="F505" s="1" t="n">
        <v>69</v>
      </c>
      <c r="G505" s="1" t="n">
        <v>70</v>
      </c>
      <c r="H505" s="1" t="n">
        <v>75</v>
      </c>
      <c r="I505" s="1" t="n">
        <v>83</v>
      </c>
      <c r="J505" s="0" t="n">
        <f aca="false">SUM(L505,N505,P505,R505,T505,V505)</f>
        <v>2</v>
      </c>
      <c r="K505" s="0" t="str">
        <f aca="false">VLOOKUP(D505,Golfers!$A$2:$B$105,2)</f>
        <v>Mickelson, Phil</v>
      </c>
      <c r="L505" s="0" t="n">
        <f aca="false">VLOOKUP(K505,Golfers!$B$2:$C$105,2,FALSE())</f>
        <v>0</v>
      </c>
      <c r="M505" s="0" t="str">
        <f aca="false">VLOOKUP(E505,Golfers!$A$2:$B$105,2)</f>
        <v>Rose, Justin</v>
      </c>
      <c r="N505" s="0" t="n">
        <f aca="false">VLOOKUP(M505,Golfers!$B$2:$C$105,2,FALSE())</f>
        <v>-3</v>
      </c>
      <c r="O505" s="0" t="str">
        <f aca="false">VLOOKUP(F505,Golfers!$A$2:$B$105,2)</f>
        <v>Schwartzel, Charl</v>
      </c>
      <c r="P505" s="0" t="n">
        <f aca="false">VLOOKUP(O505,Golfers!$B$2:$C$105,2,FALSE())</f>
        <v>4</v>
      </c>
      <c r="Q505" s="0" t="str">
        <f aca="false">VLOOKUP(G505,Golfers!$A$2:$B$105,2)</f>
        <v>Scott, Adam</v>
      </c>
      <c r="R505" s="0" t="n">
        <f aca="false">VLOOKUP(Q505,Golfers!$B$2:$C$105,2,FALSE())</f>
        <v>4</v>
      </c>
      <c r="S505" s="0" t="str">
        <f aca="false">VLOOKUP(H505,Golfers!$A$2:$B$105,2)</f>
        <v>Spieth, Jordan</v>
      </c>
      <c r="T505" s="0" t="n">
        <f aca="false">VLOOKUP(S505,Golfers!$B$2:$C$105,2,)</f>
        <v>-6</v>
      </c>
      <c r="U505" s="0" t="str">
        <f aca="false">VLOOKUP(I505,Golfers!$A$2:$B$105,2)</f>
        <v>Watson, Bubba</v>
      </c>
      <c r="V505" s="0" t="n">
        <f aca="false">VLOOKUP(U505,Golfers!$B$2:$C$105,2,)</f>
        <v>3</v>
      </c>
    </row>
    <row r="506" customFormat="false" ht="15" hidden="false" customHeight="false" outlineLevel="0" collapsed="false">
      <c r="A506" s="0" t="n">
        <v>394</v>
      </c>
      <c r="B506" s="0" t="n">
        <v>3</v>
      </c>
      <c r="C506" s="1" t="s">
        <v>420</v>
      </c>
      <c r="D506" s="1" t="n">
        <v>83</v>
      </c>
      <c r="E506" s="1" t="n">
        <v>75</v>
      </c>
      <c r="F506" s="1" t="n">
        <v>33</v>
      </c>
      <c r="G506" s="1" t="n">
        <v>76</v>
      </c>
      <c r="H506" s="1" t="n">
        <v>70</v>
      </c>
      <c r="I506" s="1" t="n">
        <v>13</v>
      </c>
      <c r="J506" s="0" t="n">
        <f aca="false">SUM(L506,N506,P506,R506,T506,V506)</f>
        <v>2</v>
      </c>
      <c r="K506" s="0" t="str">
        <f aca="false">VLOOKUP(D506,Golfers!$A$2:$B$105,2)</f>
        <v>Watson, Bubba</v>
      </c>
      <c r="L506" s="0" t="n">
        <f aca="false">VLOOKUP(K506,Golfers!$B$2:$C$105,2,FALSE())</f>
        <v>3</v>
      </c>
      <c r="M506" s="0" t="str">
        <f aca="false">VLOOKUP(E506,Golfers!$A$2:$B$105,2)</f>
        <v>Spieth, Jordan</v>
      </c>
      <c r="N506" s="0" t="n">
        <f aca="false">VLOOKUP(M506,Golfers!$B$2:$C$105,2,FALSE())</f>
        <v>-6</v>
      </c>
      <c r="O506" s="0" t="str">
        <f aca="false">VLOOKUP(F506,Golfers!$A$2:$B$105,2)</f>
        <v>Johnson, Dustin</v>
      </c>
      <c r="P506" s="0" t="n">
        <f aca="false">VLOOKUP(O506,Golfers!$B$2:$C$105,2,FALSE())</f>
        <v>1</v>
      </c>
      <c r="Q506" s="0" t="str">
        <f aca="false">VLOOKUP(G506,Golfers!$A$2:$B$105,2)</f>
        <v>Stenson, Henrik</v>
      </c>
      <c r="R506" s="0" t="n">
        <f aca="false">VLOOKUP(Q506,Golfers!$B$2:$C$105,2,FALSE())</f>
        <v>0</v>
      </c>
      <c r="S506" s="0" t="str">
        <f aca="false">VLOOKUP(H506,Golfers!$A$2:$B$105,2)</f>
        <v>Scott, Adam</v>
      </c>
      <c r="T506" s="0" t="n">
        <f aca="false">VLOOKUP(S506,Golfers!$B$2:$C$105,2,)</f>
        <v>4</v>
      </c>
      <c r="U506" s="0" t="str">
        <f aca="false">VLOOKUP(I506,Golfers!$A$2:$B$105,2)</f>
        <v>Day, Jason</v>
      </c>
      <c r="V506" s="0" t="n">
        <f aca="false">VLOOKUP(U506,Golfers!$B$2:$C$105,2,)</f>
        <v>0</v>
      </c>
    </row>
    <row r="507" customFormat="false" ht="15" hidden="false" customHeight="false" outlineLevel="0" collapsed="false">
      <c r="A507" s="0" t="n">
        <v>111</v>
      </c>
      <c r="B507" s="0" t="n">
        <v>4</v>
      </c>
      <c r="C507" s="1" t="s">
        <v>421</v>
      </c>
      <c r="D507" s="1" t="n">
        <v>75</v>
      </c>
      <c r="E507" s="1" t="n">
        <v>13</v>
      </c>
      <c r="F507" s="1" t="n">
        <v>70</v>
      </c>
      <c r="G507" s="1" t="n">
        <v>83</v>
      </c>
      <c r="H507" s="1" t="n">
        <v>63</v>
      </c>
      <c r="I507" s="1" t="n">
        <v>33</v>
      </c>
      <c r="J507" s="0" t="n">
        <f aca="false">SUM(L507,N507,P507,R507,T507,V507)</f>
        <v>2</v>
      </c>
      <c r="K507" s="0" t="str">
        <f aca="false">VLOOKUP(D507,Golfers!$A$2:$B$105,2)</f>
        <v>Spieth, Jordan</v>
      </c>
      <c r="L507" s="0" t="n">
        <f aca="false">VLOOKUP(K507,Golfers!$B$2:$C$105,2,FALSE())</f>
        <v>-6</v>
      </c>
      <c r="M507" s="0" t="str">
        <f aca="false">VLOOKUP(E507,Golfers!$A$2:$B$105,2)</f>
        <v>Day, Jason</v>
      </c>
      <c r="N507" s="0" t="n">
        <f aca="false">VLOOKUP(M507,Golfers!$B$2:$C$105,2,FALSE())</f>
        <v>0</v>
      </c>
      <c r="O507" s="0" t="str">
        <f aca="false">VLOOKUP(F507,Golfers!$A$2:$B$105,2)</f>
        <v>Scott, Adam</v>
      </c>
      <c r="P507" s="0" t="n">
        <f aca="false">VLOOKUP(O507,Golfers!$B$2:$C$105,2,FALSE())</f>
        <v>4</v>
      </c>
      <c r="Q507" s="0" t="str">
        <f aca="false">VLOOKUP(G507,Golfers!$A$2:$B$105,2)</f>
        <v>Watson, Bubba</v>
      </c>
      <c r="R507" s="0" t="n">
        <f aca="false">VLOOKUP(Q507,Golfers!$B$2:$C$105,2,FALSE())</f>
        <v>3</v>
      </c>
      <c r="S507" s="0" t="str">
        <f aca="false">VLOOKUP(H507,Golfers!$A$2:$B$105,2)</f>
        <v>Oosthuizen, Louis</v>
      </c>
      <c r="T507" s="0" t="n">
        <f aca="false">VLOOKUP(S507,Golfers!$B$2:$C$105,2,)</f>
        <v>0</v>
      </c>
      <c r="U507" s="0" t="str">
        <f aca="false">VLOOKUP(I507,Golfers!$A$2:$B$105,2)</f>
        <v>Johnson, Dustin</v>
      </c>
      <c r="V507" s="0" t="n">
        <f aca="false">VLOOKUP(U507,Golfers!$B$2:$C$105,2,)</f>
        <v>1</v>
      </c>
    </row>
    <row r="508" customFormat="false" ht="15" hidden="false" customHeight="false" outlineLevel="0" collapsed="false">
      <c r="A508" s="0" t="n">
        <v>465</v>
      </c>
      <c r="B508" s="0" t="n">
        <v>3</v>
      </c>
      <c r="C508" s="1" t="s">
        <v>422</v>
      </c>
      <c r="D508" s="1" t="n">
        <v>70</v>
      </c>
      <c r="E508" s="1" t="n">
        <v>13</v>
      </c>
      <c r="F508" s="1" t="n">
        <v>33</v>
      </c>
      <c r="G508" s="1" t="n">
        <v>75</v>
      </c>
      <c r="H508" s="1" t="n">
        <v>83</v>
      </c>
      <c r="I508" s="1" t="n">
        <v>34</v>
      </c>
      <c r="J508" s="0" t="n">
        <f aca="false">SUM(L508,N508,P508,R508,T508,V508)</f>
        <v>2</v>
      </c>
      <c r="K508" s="0" t="str">
        <f aca="false">VLOOKUP(D508,Golfers!$A$2:$B$105,2)</f>
        <v>Scott, Adam</v>
      </c>
      <c r="L508" s="0" t="n">
        <f aca="false">VLOOKUP(K508,Golfers!$B$2:$C$105,2,FALSE())</f>
        <v>4</v>
      </c>
      <c r="M508" s="0" t="str">
        <f aca="false">VLOOKUP(E508,Golfers!$A$2:$B$105,2)</f>
        <v>Day, Jason</v>
      </c>
      <c r="N508" s="0" t="n">
        <f aca="false">VLOOKUP(M508,Golfers!$B$2:$C$105,2,FALSE())</f>
        <v>0</v>
      </c>
      <c r="O508" s="0" t="str">
        <f aca="false">VLOOKUP(F508,Golfers!$A$2:$B$105,2)</f>
        <v>Johnson, Dustin</v>
      </c>
      <c r="P508" s="0" t="n">
        <f aca="false">VLOOKUP(O508,Golfers!$B$2:$C$105,2,FALSE())</f>
        <v>1</v>
      </c>
      <c r="Q508" s="0" t="str">
        <f aca="false">VLOOKUP(G508,Golfers!$A$2:$B$105,2)</f>
        <v>Spieth, Jordan</v>
      </c>
      <c r="R508" s="0" t="n">
        <f aca="false">VLOOKUP(Q508,Golfers!$B$2:$C$105,2,FALSE())</f>
        <v>-6</v>
      </c>
      <c r="S508" s="0" t="str">
        <f aca="false">VLOOKUP(H508,Golfers!$A$2:$B$105,2)</f>
        <v>Watson, Bubba</v>
      </c>
      <c r="T508" s="0" t="n">
        <f aca="false">VLOOKUP(S508,Golfers!$B$2:$C$105,2,)</f>
        <v>3</v>
      </c>
      <c r="U508" s="0" t="str">
        <f aca="false">VLOOKUP(I508,Golfers!$A$2:$B$105,2)</f>
        <v>Johnson, Zach</v>
      </c>
      <c r="V508" s="0" t="n">
        <f aca="false">VLOOKUP(U508,Golfers!$B$2:$C$105,2,)</f>
        <v>0</v>
      </c>
    </row>
    <row r="509" customFormat="false" ht="15" hidden="false" customHeight="false" outlineLevel="0" collapsed="false">
      <c r="A509" s="0" t="n">
        <v>1</v>
      </c>
      <c r="B509" s="0" t="n">
        <v>2</v>
      </c>
      <c r="C509" s="1" t="s">
        <v>365</v>
      </c>
      <c r="D509" s="1" t="n">
        <v>13</v>
      </c>
      <c r="E509" s="1" t="n">
        <v>66</v>
      </c>
      <c r="F509" s="1" t="n">
        <v>67</v>
      </c>
      <c r="G509" s="1" t="n">
        <v>75</v>
      </c>
      <c r="H509" s="1" t="n">
        <v>81</v>
      </c>
      <c r="I509" s="1" t="n">
        <v>83</v>
      </c>
      <c r="J509" s="0" t="n">
        <f aca="false">SUM(L509,N509,P509,R509,T509,V509)</f>
        <v>2</v>
      </c>
      <c r="K509" s="0" t="str">
        <f aca="false">VLOOKUP(D509,Golfers!$A$2:$B$105,2)</f>
        <v>Day, Jason</v>
      </c>
      <c r="L509" s="0" t="n">
        <f aca="false">VLOOKUP(K509,Golfers!$B$2:$C$105,2,FALSE())</f>
        <v>0</v>
      </c>
      <c r="M509" s="0" t="str">
        <f aca="false">VLOOKUP(E509,Golfers!$A$2:$B$105,2)</f>
        <v>Reed, Patrick</v>
      </c>
      <c r="N509" s="0" t="n">
        <f aca="false">VLOOKUP(M509,Golfers!$B$2:$C$105,2,FALSE())</f>
        <v>4</v>
      </c>
      <c r="O509" s="0" t="str">
        <f aca="false">VLOOKUP(F509,Golfers!$A$2:$B$105,2)</f>
        <v>Rose, Justin</v>
      </c>
      <c r="P509" s="0" t="n">
        <f aca="false">VLOOKUP(O509,Golfers!$B$2:$C$105,2,FALSE())</f>
        <v>-3</v>
      </c>
      <c r="Q509" s="0" t="str">
        <f aca="false">VLOOKUP(G509,Golfers!$A$2:$B$105,2)</f>
        <v>Spieth, Jordan</v>
      </c>
      <c r="R509" s="0" t="n">
        <f aca="false">VLOOKUP(Q509,Golfers!$B$2:$C$105,2,FALSE())</f>
        <v>-6</v>
      </c>
      <c r="S509" s="0" t="str">
        <f aca="false">VLOOKUP(H509,Golfers!$A$2:$B$105,2)</f>
        <v>Thomas, Justin</v>
      </c>
      <c r="T509" s="0" t="n">
        <f aca="false">VLOOKUP(S509,Golfers!$B$2:$C$105,2,)</f>
        <v>4</v>
      </c>
      <c r="U509" s="0" t="str">
        <f aca="false">VLOOKUP(I509,Golfers!$A$2:$B$105,2)</f>
        <v>Watson, Bubba</v>
      </c>
      <c r="V509" s="0" t="n">
        <f aca="false">VLOOKUP(U509,Golfers!$B$2:$C$105,2,)</f>
        <v>3</v>
      </c>
    </row>
    <row r="510" customFormat="false" ht="15" hidden="false" customHeight="false" outlineLevel="0" collapsed="false">
      <c r="A510" s="0" t="n">
        <v>336</v>
      </c>
      <c r="B510" s="0" t="n">
        <v>5</v>
      </c>
      <c r="C510" s="1" t="s">
        <v>291</v>
      </c>
      <c r="D510" s="1" t="n">
        <v>76</v>
      </c>
      <c r="E510" s="1" t="n">
        <v>75</v>
      </c>
      <c r="F510" s="1" t="n">
        <v>13</v>
      </c>
      <c r="G510" s="1" t="n">
        <v>21</v>
      </c>
      <c r="H510" s="1" t="n">
        <v>83</v>
      </c>
      <c r="I510" s="1" t="n">
        <v>67</v>
      </c>
      <c r="J510" s="0" t="n">
        <f aca="false">SUM(L510,N510,P510,R510,T510,V510)</f>
        <v>2</v>
      </c>
      <c r="K510" s="0" t="str">
        <f aca="false">VLOOKUP(D510,Golfers!$A$2:$B$105,2)</f>
        <v>Stenson, Henrik</v>
      </c>
      <c r="L510" s="0" t="n">
        <f aca="false">VLOOKUP(K510,Golfers!$B$2:$C$105,2,FALSE())</f>
        <v>0</v>
      </c>
      <c r="M510" s="0" t="str">
        <f aca="false">VLOOKUP(E510,Golfers!$A$2:$B$105,2)</f>
        <v>Spieth, Jordan</v>
      </c>
      <c r="N510" s="0" t="n">
        <f aca="false">VLOOKUP(M510,Golfers!$B$2:$C$105,2,FALSE())</f>
        <v>-6</v>
      </c>
      <c r="O510" s="0" t="str">
        <f aca="false">VLOOKUP(F510,Golfers!$A$2:$B$105,2)</f>
        <v>Day, Jason</v>
      </c>
      <c r="P510" s="0" t="n">
        <f aca="false">VLOOKUP(O510,Golfers!$B$2:$C$105,2,FALSE())</f>
        <v>0</v>
      </c>
      <c r="Q510" s="0" t="str">
        <f aca="false">VLOOKUP(G510,Golfers!$A$2:$B$105,2)</f>
        <v>Fowler, Rickie</v>
      </c>
      <c r="R510" s="0" t="n">
        <f aca="false">VLOOKUP(Q510,Golfers!$B$2:$C$105,2,FALSE())</f>
        <v>8</v>
      </c>
      <c r="S510" s="0" t="str">
        <f aca="false">VLOOKUP(H510,Golfers!$A$2:$B$105,2)</f>
        <v>Watson, Bubba</v>
      </c>
      <c r="T510" s="0" t="n">
        <f aca="false">VLOOKUP(S510,Golfers!$B$2:$C$105,2,)</f>
        <v>3</v>
      </c>
      <c r="U510" s="0" t="str">
        <f aca="false">VLOOKUP(I510,Golfers!$A$2:$B$105,2)</f>
        <v>Rose, Justin</v>
      </c>
      <c r="V510" s="0" t="n">
        <f aca="false">VLOOKUP(U510,Golfers!$B$2:$C$105,2,)</f>
        <v>-3</v>
      </c>
    </row>
    <row r="511" customFormat="false" ht="15" hidden="false" customHeight="false" outlineLevel="0" collapsed="false">
      <c r="A511" s="0" t="n">
        <v>251</v>
      </c>
      <c r="B511" s="0" t="n">
        <v>4</v>
      </c>
      <c r="C511" s="1" t="s">
        <v>423</v>
      </c>
      <c r="D511" s="1" t="n">
        <v>13</v>
      </c>
      <c r="E511" s="1" t="n">
        <v>55</v>
      </c>
      <c r="F511" s="1" t="n">
        <v>63</v>
      </c>
      <c r="G511" s="1" t="n">
        <v>74</v>
      </c>
      <c r="H511" s="1" t="n">
        <v>83</v>
      </c>
      <c r="I511" s="1" t="n">
        <v>36</v>
      </c>
      <c r="J511" s="0" t="n">
        <f aca="false">SUM(L511,N511,P511,R511,T511,V511)</f>
        <v>2</v>
      </c>
      <c r="K511" s="0" t="str">
        <f aca="false">VLOOKUP(D511,Golfers!$A$2:$B$105,2)</f>
        <v>Day, Jason</v>
      </c>
      <c r="L511" s="0" t="n">
        <f aca="false">VLOOKUP(K511,Golfers!$B$2:$C$105,2,FALSE())</f>
        <v>0</v>
      </c>
      <c r="M511" s="0" t="str">
        <f aca="false">VLOOKUP(E511,Golfers!$A$2:$B$105,2)</f>
        <v>McIlroy, Rory</v>
      </c>
      <c r="N511" s="0" t="n">
        <f aca="false">VLOOKUP(M511,Golfers!$B$2:$C$105,2,FALSE())</f>
        <v>-2</v>
      </c>
      <c r="O511" s="0" t="str">
        <f aca="false">VLOOKUP(F511,Golfers!$A$2:$B$105,2)</f>
        <v>Oosthuizen, Louis</v>
      </c>
      <c r="P511" s="0" t="n">
        <f aca="false">VLOOKUP(O511,Golfers!$B$2:$C$105,2,FALSE())</f>
        <v>0</v>
      </c>
      <c r="Q511" s="0" t="str">
        <f aca="false">VLOOKUP(G511,Golfers!$A$2:$B$105,2)</f>
        <v>Snedeker, Brandt</v>
      </c>
      <c r="R511" s="0" t="n">
        <f aca="false">VLOOKUP(Q511,Golfers!$B$2:$C$105,2,FALSE())</f>
        <v>-1</v>
      </c>
      <c r="S511" s="0" t="str">
        <f aca="false">VLOOKUP(H511,Golfers!$A$2:$B$105,2)</f>
        <v>Watson, Bubba</v>
      </c>
      <c r="T511" s="0" t="n">
        <f aca="false">VLOOKUP(S511,Golfers!$B$2:$C$105,2,)</f>
        <v>3</v>
      </c>
      <c r="U511" s="0" t="str">
        <f aca="false">VLOOKUP(I511,Golfers!$A$2:$B$105,2)</f>
        <v>Kaymer, Martin</v>
      </c>
      <c r="V511" s="0" t="n">
        <f aca="false">VLOOKUP(U511,Golfers!$B$2:$C$105,2,)</f>
        <v>2</v>
      </c>
    </row>
    <row r="512" customFormat="false" ht="15" hidden="false" customHeight="false" outlineLevel="0" collapsed="false">
      <c r="A512" s="0" t="n">
        <v>383</v>
      </c>
      <c r="B512" s="0" t="n">
        <v>6</v>
      </c>
      <c r="C512" s="1" t="s">
        <v>93</v>
      </c>
      <c r="D512" s="1" t="n">
        <v>7</v>
      </c>
      <c r="E512" s="1" t="n">
        <v>9</v>
      </c>
      <c r="F512" s="1" t="n">
        <v>21</v>
      </c>
      <c r="G512" s="1" t="n">
        <v>75</v>
      </c>
      <c r="H512" s="1" t="n">
        <v>67</v>
      </c>
      <c r="I512" s="1" t="n">
        <v>70</v>
      </c>
      <c r="J512" s="0" t="n">
        <f aca="false">SUM(L512,N512,P512,R512,T512,V512)</f>
        <v>2</v>
      </c>
      <c r="K512" s="0" t="str">
        <f aca="false">VLOOKUP(D512,Golfers!$A$2:$B$105,2)</f>
        <v>Bradley, Keegan</v>
      </c>
      <c r="L512" s="0" t="n">
        <f aca="false">VLOOKUP(K512,Golfers!$B$2:$C$105,2,FALSE())</f>
        <v>2</v>
      </c>
      <c r="M512" s="0" t="str">
        <f aca="false">VLOOKUP(E512,Golfers!$A$2:$B$105,2)</f>
        <v>Casey, Paul</v>
      </c>
      <c r="N512" s="0" t="n">
        <f aca="false">VLOOKUP(M512,Golfers!$B$2:$C$105,2,FALSE())</f>
        <v>-3</v>
      </c>
      <c r="O512" s="0" t="str">
        <f aca="false">VLOOKUP(F512,Golfers!$A$2:$B$105,2)</f>
        <v>Fowler, Rickie</v>
      </c>
      <c r="P512" s="0" t="n">
        <f aca="false">VLOOKUP(O512,Golfers!$B$2:$C$105,2,FALSE())</f>
        <v>8</v>
      </c>
      <c r="Q512" s="0" t="str">
        <f aca="false">VLOOKUP(G512,Golfers!$A$2:$B$105,2)</f>
        <v>Spieth, Jordan</v>
      </c>
      <c r="R512" s="0" t="n">
        <f aca="false">VLOOKUP(Q512,Golfers!$B$2:$C$105,2,FALSE())</f>
        <v>-6</v>
      </c>
      <c r="S512" s="0" t="str">
        <f aca="false">VLOOKUP(H512,Golfers!$A$2:$B$105,2)</f>
        <v>Rose, Justin</v>
      </c>
      <c r="T512" s="0" t="n">
        <f aca="false">VLOOKUP(S512,Golfers!$B$2:$C$105,2,)</f>
        <v>-3</v>
      </c>
      <c r="U512" s="0" t="str">
        <f aca="false">VLOOKUP(I512,Golfers!$A$2:$B$105,2)</f>
        <v>Scott, Adam</v>
      </c>
      <c r="V512" s="0" t="n">
        <f aca="false">VLOOKUP(U512,Golfers!$B$2:$C$105,2,)</f>
        <v>4</v>
      </c>
    </row>
    <row r="513" customFormat="false" ht="15" hidden="false" customHeight="false" outlineLevel="0" collapsed="false">
      <c r="A513" s="0" t="n">
        <v>461</v>
      </c>
      <c r="B513" s="0" t="n">
        <v>6</v>
      </c>
      <c r="C513" s="1" t="s">
        <v>424</v>
      </c>
      <c r="D513" s="1" t="n">
        <v>30</v>
      </c>
      <c r="E513" s="1" t="n">
        <v>41</v>
      </c>
      <c r="F513" s="1" t="n">
        <v>66</v>
      </c>
      <c r="G513" s="1" t="n">
        <v>67</v>
      </c>
      <c r="H513" s="1" t="n">
        <v>60</v>
      </c>
      <c r="I513" s="1" t="n">
        <v>47</v>
      </c>
      <c r="J513" s="0" t="n">
        <f aca="false">SUM(L513,N513,P513,R513,T513,V513)</f>
        <v>2</v>
      </c>
      <c r="K513" s="0" t="str">
        <f aca="false">VLOOKUP(D513,Golfers!$A$2:$B$105,2)</f>
        <v>Horschel, Billy</v>
      </c>
      <c r="L513" s="0" t="n">
        <f aca="false">VLOOKUP(K513,Golfers!$B$2:$C$105,2,FALSE())</f>
        <v>-2</v>
      </c>
      <c r="M513" s="0" t="str">
        <f aca="false">VLOOKUP(E513,Golfers!$A$2:$B$105,2)</f>
        <v>Koepka, Brooks</v>
      </c>
      <c r="N513" s="0" t="n">
        <f aca="false">VLOOKUP(M513,Golfers!$B$2:$C$105,2,FALSE())</f>
        <v>1</v>
      </c>
      <c r="O513" s="0" t="str">
        <f aca="false">VLOOKUP(F513,Golfers!$A$2:$B$105,2)</f>
        <v>Reed, Patrick</v>
      </c>
      <c r="P513" s="0" t="n">
        <f aca="false">VLOOKUP(O513,Golfers!$B$2:$C$105,2,FALSE())</f>
        <v>4</v>
      </c>
      <c r="Q513" s="0" t="str">
        <f aca="false">VLOOKUP(G513,Golfers!$A$2:$B$105,2)</f>
        <v>Rose, Justin</v>
      </c>
      <c r="R513" s="0" t="n">
        <f aca="false">VLOOKUP(Q513,Golfers!$B$2:$C$105,2,FALSE())</f>
        <v>-3</v>
      </c>
      <c r="S513" s="0" t="str">
        <f aca="false">VLOOKUP(H513,Golfers!$A$2:$B$105,2)</f>
        <v>Na, Kevin</v>
      </c>
      <c r="T513" s="0" t="n">
        <f aca="false">VLOOKUP(S513,Golfers!$B$2:$C$105,2,)</f>
        <v>0</v>
      </c>
      <c r="U513" s="0" t="str">
        <f aca="false">VLOOKUP(I513,Golfers!$A$2:$B$105,2)</f>
        <v>Leishman, Marc</v>
      </c>
      <c r="V513" s="0" t="n">
        <f aca="false">VLOOKUP(U513,Golfers!$B$2:$C$105,2,)</f>
        <v>2</v>
      </c>
    </row>
    <row r="514" customFormat="false" ht="15" hidden="false" customHeight="false" outlineLevel="0" collapsed="false">
      <c r="A514" s="0" t="n">
        <v>433</v>
      </c>
      <c r="B514" s="0" t="n">
        <v>5</v>
      </c>
      <c r="C514" s="1" t="s">
        <v>425</v>
      </c>
      <c r="D514" s="1" t="n">
        <v>70</v>
      </c>
      <c r="E514" s="1" t="n">
        <v>76</v>
      </c>
      <c r="F514" s="1" t="n">
        <v>33</v>
      </c>
      <c r="G514" s="1" t="n">
        <v>13</v>
      </c>
      <c r="H514" s="1" t="n">
        <v>63</v>
      </c>
      <c r="I514" s="1" t="n">
        <v>67</v>
      </c>
      <c r="J514" s="0" t="n">
        <f aca="false">SUM(L514,N514,P514,R514,T514,V514)</f>
        <v>2</v>
      </c>
      <c r="K514" s="0" t="str">
        <f aca="false">VLOOKUP(D514,Golfers!$A$2:$B$105,2)</f>
        <v>Scott, Adam</v>
      </c>
      <c r="L514" s="0" t="n">
        <f aca="false">VLOOKUP(K514,Golfers!$B$2:$C$105,2,FALSE())</f>
        <v>4</v>
      </c>
      <c r="M514" s="0" t="str">
        <f aca="false">VLOOKUP(E514,Golfers!$A$2:$B$105,2)</f>
        <v>Stenson, Henrik</v>
      </c>
      <c r="N514" s="0" t="n">
        <f aca="false">VLOOKUP(M514,Golfers!$B$2:$C$105,2,FALSE())</f>
        <v>0</v>
      </c>
      <c r="O514" s="0" t="str">
        <f aca="false">VLOOKUP(F514,Golfers!$A$2:$B$105,2)</f>
        <v>Johnson, Dustin</v>
      </c>
      <c r="P514" s="0" t="n">
        <f aca="false">VLOOKUP(O514,Golfers!$B$2:$C$105,2,FALSE())</f>
        <v>1</v>
      </c>
      <c r="Q514" s="0" t="str">
        <f aca="false">VLOOKUP(G514,Golfers!$A$2:$B$105,2)</f>
        <v>Day, Jason</v>
      </c>
      <c r="R514" s="0" t="n">
        <f aca="false">VLOOKUP(Q514,Golfers!$B$2:$C$105,2,FALSE())</f>
        <v>0</v>
      </c>
      <c r="S514" s="0" t="str">
        <f aca="false">VLOOKUP(H514,Golfers!$A$2:$B$105,2)</f>
        <v>Oosthuizen, Louis</v>
      </c>
      <c r="T514" s="0" t="n">
        <f aca="false">VLOOKUP(S514,Golfers!$B$2:$C$105,2,)</f>
        <v>0</v>
      </c>
      <c r="U514" s="0" t="str">
        <f aca="false">VLOOKUP(I514,Golfers!$A$2:$B$105,2)</f>
        <v>Rose, Justin</v>
      </c>
      <c r="V514" s="0" t="n">
        <f aca="false">VLOOKUP(U514,Golfers!$B$2:$C$105,2,)</f>
        <v>-3</v>
      </c>
    </row>
    <row r="515" customFormat="false" ht="15" hidden="false" customHeight="false" outlineLevel="0" collapsed="false">
      <c r="A515" s="0" t="n">
        <v>482</v>
      </c>
      <c r="B515" s="0" t="n">
        <v>5</v>
      </c>
      <c r="C515" s="1" t="s">
        <v>23</v>
      </c>
      <c r="D515" s="1" t="n">
        <v>55</v>
      </c>
      <c r="E515" s="1" t="n">
        <v>33</v>
      </c>
      <c r="F515" s="1" t="n">
        <v>31</v>
      </c>
      <c r="G515" s="1" t="n">
        <v>13</v>
      </c>
      <c r="H515" s="1" t="n">
        <v>9</v>
      </c>
      <c r="I515" s="1" t="n">
        <v>8</v>
      </c>
      <c r="J515" s="0" t="n">
        <f aca="false">SUM(L515,N515,P515,R515,T515,V515)</f>
        <v>2</v>
      </c>
      <c r="K515" s="0" t="str">
        <f aca="false">VLOOKUP(D515,Golfers!$A$2:$B$105,2)</f>
        <v>McIlroy, Rory</v>
      </c>
      <c r="L515" s="0" t="n">
        <f aca="false">VLOOKUP(K515,Golfers!$B$2:$C$105,2,FALSE())</f>
        <v>-2</v>
      </c>
      <c r="M515" s="0" t="str">
        <f aca="false">VLOOKUP(E515,Golfers!$A$2:$B$105,2)</f>
        <v>Johnson, Dustin</v>
      </c>
      <c r="N515" s="0" t="n">
        <f aca="false">VLOOKUP(M515,Golfers!$B$2:$C$105,2,FALSE())</f>
        <v>1</v>
      </c>
      <c r="O515" s="0" t="str">
        <f aca="false">VLOOKUP(F515,Golfers!$A$2:$B$105,2)</f>
        <v>Immelman, Trevor</v>
      </c>
      <c r="P515" s="0" t="n">
        <f aca="false">VLOOKUP(O515,Golfers!$B$2:$C$105,2,FALSE())</f>
        <v>5</v>
      </c>
      <c r="Q515" s="0" t="str">
        <f aca="false">VLOOKUP(G515,Golfers!$A$2:$B$105,2)</f>
        <v>Day, Jason</v>
      </c>
      <c r="R515" s="0" t="n">
        <f aca="false">VLOOKUP(Q515,Golfers!$B$2:$C$105,2,FALSE())</f>
        <v>0</v>
      </c>
      <c r="S515" s="0" t="str">
        <f aca="false">VLOOKUP(H515,Golfers!$A$2:$B$105,2)</f>
        <v>Casey, Paul</v>
      </c>
      <c r="T515" s="0" t="n">
        <f aca="false">VLOOKUP(S515,Golfers!$B$2:$C$105,2,)</f>
        <v>-3</v>
      </c>
      <c r="U515" s="0" t="str">
        <f aca="false">VLOOKUP(I515,Golfers!$A$2:$B$105,2)</f>
        <v>Cabrera, Angel</v>
      </c>
      <c r="V515" s="0" t="n">
        <f aca="false">VLOOKUP(U515,Golfers!$B$2:$C$105,2,)</f>
        <v>1</v>
      </c>
    </row>
    <row r="516" customFormat="false" ht="15" hidden="false" customHeight="false" outlineLevel="0" collapsed="false">
      <c r="A516" s="0" t="n">
        <v>298</v>
      </c>
      <c r="B516" s="0" t="n">
        <v>5</v>
      </c>
      <c r="C516" s="1" t="s">
        <v>235</v>
      </c>
      <c r="D516" s="1" t="n">
        <v>70</v>
      </c>
      <c r="E516" s="1" t="n">
        <v>75</v>
      </c>
      <c r="F516" s="1" t="n">
        <v>60</v>
      </c>
      <c r="G516" s="1" t="n">
        <v>65</v>
      </c>
      <c r="H516" s="1" t="n">
        <v>79</v>
      </c>
      <c r="I516" s="1" t="n">
        <v>82</v>
      </c>
      <c r="J516" s="0" t="n">
        <f aca="false">SUM(L516,N516,P516,R516,T516,V516)</f>
        <v>2</v>
      </c>
      <c r="K516" s="0" t="str">
        <f aca="false">VLOOKUP(D516,Golfers!$A$2:$B$105,2)</f>
        <v>Scott, Adam</v>
      </c>
      <c r="L516" s="0" t="n">
        <f aca="false">VLOOKUP(K516,Golfers!$B$2:$C$105,2,FALSE())</f>
        <v>4</v>
      </c>
      <c r="M516" s="0" t="str">
        <f aca="false">VLOOKUP(E516,Golfers!$A$2:$B$105,2)</f>
        <v>Spieth, Jordan</v>
      </c>
      <c r="N516" s="0" t="n">
        <f aca="false">VLOOKUP(M516,Golfers!$B$2:$C$105,2,FALSE())</f>
        <v>-6</v>
      </c>
      <c r="O516" s="0" t="str">
        <f aca="false">VLOOKUP(F516,Golfers!$A$2:$B$105,2)</f>
        <v>Na, Kevin</v>
      </c>
      <c r="P516" s="0" t="n">
        <f aca="false">VLOOKUP(O516,Golfers!$B$2:$C$105,2,FALSE())</f>
        <v>0</v>
      </c>
      <c r="Q516" s="0" t="str">
        <f aca="false">VLOOKUP(G516,Golfers!$A$2:$B$105,2)</f>
        <v>Poulter, Ian</v>
      </c>
      <c r="R516" s="0" t="n">
        <f aca="false">VLOOKUP(Q516,Golfers!$B$2:$C$105,2,FALSE())</f>
        <v>-3</v>
      </c>
      <c r="S516" s="0" t="str">
        <f aca="false">VLOOKUP(H516,Golfers!$A$2:$B$105,2)</f>
        <v>Sullivan, Andy</v>
      </c>
      <c r="T516" s="0" t="n">
        <f aca="false">VLOOKUP(S516,Golfers!$B$2:$C$105,2,)</f>
        <v>8</v>
      </c>
      <c r="U516" s="0" t="str">
        <f aca="false">VLOOKUP(I516,Golfers!$A$2:$B$105,2)</f>
        <v>Walker, Jimmy</v>
      </c>
      <c r="V516" s="0" t="n">
        <f aca="false">VLOOKUP(U516,Golfers!$B$2:$C$105,2,)</f>
        <v>-1</v>
      </c>
    </row>
    <row r="517" customFormat="false" ht="15" hidden="false" customHeight="false" outlineLevel="0" collapsed="false">
      <c r="A517" s="0" t="n">
        <v>226</v>
      </c>
      <c r="B517" s="0" t="n">
        <v>5</v>
      </c>
      <c r="C517" s="1" t="s">
        <v>343</v>
      </c>
      <c r="D517" s="1" t="n">
        <v>75</v>
      </c>
      <c r="E517" s="1" t="n">
        <v>86</v>
      </c>
      <c r="F517" s="1" t="n">
        <v>69</v>
      </c>
      <c r="G517" s="1" t="n">
        <v>66</v>
      </c>
      <c r="H517" s="1" t="n">
        <v>55</v>
      </c>
      <c r="I517" s="1" t="n">
        <v>83</v>
      </c>
      <c r="J517" s="0" t="n">
        <f aca="false">SUM(L517,N517,P517,R517,T517,V517)</f>
        <v>2</v>
      </c>
      <c r="K517" s="0" t="str">
        <f aca="false">VLOOKUP(D517,Golfers!$A$2:$B$105,2)</f>
        <v>Spieth, Jordan</v>
      </c>
      <c r="L517" s="0" t="n">
        <f aca="false">VLOOKUP(K517,Golfers!$B$2:$C$105,2,FALSE())</f>
        <v>-6</v>
      </c>
      <c r="M517" s="0" t="str">
        <f aca="false">VLOOKUP(E517,Golfers!$A$2:$B$105,2)</f>
        <v>Westwood, Lee</v>
      </c>
      <c r="N517" s="0" t="n">
        <f aca="false">VLOOKUP(M517,Golfers!$B$2:$C$105,2,FALSE())</f>
        <v>-1</v>
      </c>
      <c r="O517" s="0" t="str">
        <f aca="false">VLOOKUP(F517,Golfers!$A$2:$B$105,2)</f>
        <v>Schwartzel, Charl</v>
      </c>
      <c r="P517" s="0" t="n">
        <f aca="false">VLOOKUP(O517,Golfers!$B$2:$C$105,2,FALSE())</f>
        <v>4</v>
      </c>
      <c r="Q517" s="0" t="str">
        <f aca="false">VLOOKUP(G517,Golfers!$A$2:$B$105,2)</f>
        <v>Reed, Patrick</v>
      </c>
      <c r="R517" s="0" t="n">
        <f aca="false">VLOOKUP(Q517,Golfers!$B$2:$C$105,2,FALSE())</f>
        <v>4</v>
      </c>
      <c r="S517" s="0" t="str">
        <f aca="false">VLOOKUP(H517,Golfers!$A$2:$B$105,2)</f>
        <v>McIlroy, Rory</v>
      </c>
      <c r="T517" s="0" t="n">
        <f aca="false">VLOOKUP(S517,Golfers!$B$2:$C$105,2,)</f>
        <v>-2</v>
      </c>
      <c r="U517" s="0" t="str">
        <f aca="false">VLOOKUP(I517,Golfers!$A$2:$B$105,2)</f>
        <v>Watson, Bubba</v>
      </c>
      <c r="V517" s="0" t="n">
        <f aca="false">VLOOKUP(U517,Golfers!$B$2:$C$105,2,)</f>
        <v>3</v>
      </c>
    </row>
    <row r="518" customFormat="false" ht="15" hidden="false" customHeight="false" outlineLevel="0" collapsed="false">
      <c r="A518" s="0" t="n">
        <v>498</v>
      </c>
      <c r="B518" s="0" t="n">
        <v>1</v>
      </c>
      <c r="C518" s="1" t="s">
        <v>426</v>
      </c>
      <c r="D518" s="1" t="n">
        <v>41</v>
      </c>
      <c r="E518" s="1" t="n">
        <v>25</v>
      </c>
      <c r="F518" s="1" t="n">
        <v>55</v>
      </c>
      <c r="G518" s="1" t="n">
        <v>57</v>
      </c>
      <c r="H518" s="1" t="n">
        <v>67</v>
      </c>
      <c r="I518" s="1" t="n">
        <v>83</v>
      </c>
      <c r="J518" s="0" t="n">
        <f aca="false">SUM(L518,N518,P518,R518,T518,V518)</f>
        <v>2</v>
      </c>
      <c r="K518" s="0" t="str">
        <f aca="false">VLOOKUP(D518,Golfers!$A$2:$B$105,2)</f>
        <v>Koepka, Brooks</v>
      </c>
      <c r="L518" s="0" t="n">
        <f aca="false">VLOOKUP(K518,Golfers!$B$2:$C$105,2,FALSE())</f>
        <v>1</v>
      </c>
      <c r="M518" s="0" t="str">
        <f aca="false">VLOOKUP(E518,Golfers!$A$2:$B$105,2)</f>
        <v>Grace, Branden</v>
      </c>
      <c r="N518" s="0" t="n">
        <f aca="false">VLOOKUP(M518,Golfers!$B$2:$C$105,2,FALSE())</f>
        <v>3</v>
      </c>
      <c r="O518" s="0" t="str">
        <f aca="false">VLOOKUP(F518,Golfers!$A$2:$B$105,2)</f>
        <v>McIlroy, Rory</v>
      </c>
      <c r="P518" s="0" t="n">
        <f aca="false">VLOOKUP(O518,Golfers!$B$2:$C$105,2,FALSE())</f>
        <v>-2</v>
      </c>
      <c r="Q518" s="0" t="str">
        <f aca="false">VLOOKUP(G518,Golfers!$A$2:$B$105,2)</f>
        <v>Mickelson, Phil</v>
      </c>
      <c r="R518" s="0" t="n">
        <f aca="false">VLOOKUP(Q518,Golfers!$B$2:$C$105,2,FALSE())</f>
        <v>0</v>
      </c>
      <c r="S518" s="0" t="str">
        <f aca="false">VLOOKUP(H518,Golfers!$A$2:$B$105,2)</f>
        <v>Rose, Justin</v>
      </c>
      <c r="T518" s="0" t="n">
        <f aca="false">VLOOKUP(S518,Golfers!$B$2:$C$105,2,)</f>
        <v>-3</v>
      </c>
      <c r="U518" s="0" t="str">
        <f aca="false">VLOOKUP(I518,Golfers!$A$2:$B$105,2)</f>
        <v>Watson, Bubba</v>
      </c>
      <c r="V518" s="0" t="n">
        <f aca="false">VLOOKUP(U518,Golfers!$B$2:$C$105,2,)</f>
        <v>3</v>
      </c>
    </row>
    <row r="519" customFormat="false" ht="15" hidden="false" customHeight="false" outlineLevel="0" collapsed="false">
      <c r="A519" s="0" t="n">
        <v>442</v>
      </c>
      <c r="B519" s="0" t="n">
        <v>3</v>
      </c>
      <c r="C519" s="1" t="s">
        <v>427</v>
      </c>
      <c r="D519" s="1" t="n">
        <v>57</v>
      </c>
      <c r="E519" s="1" t="n">
        <v>55</v>
      </c>
      <c r="F519" s="1" t="n">
        <v>13</v>
      </c>
      <c r="G519" s="1" t="n">
        <v>69</v>
      </c>
      <c r="H519" s="1" t="n">
        <v>83</v>
      </c>
      <c r="I519" s="1" t="n">
        <v>67</v>
      </c>
      <c r="J519" s="0" t="n">
        <f aca="false">SUM(L519,N519,P519,R519,T519,V519)</f>
        <v>2</v>
      </c>
      <c r="K519" s="0" t="str">
        <f aca="false">VLOOKUP(D519,Golfers!$A$2:$B$105,2)</f>
        <v>Mickelson, Phil</v>
      </c>
      <c r="L519" s="0" t="n">
        <f aca="false">VLOOKUP(K519,Golfers!$B$2:$C$105,2,FALSE())</f>
        <v>0</v>
      </c>
      <c r="M519" s="0" t="str">
        <f aca="false">VLOOKUP(E519,Golfers!$A$2:$B$105,2)</f>
        <v>McIlroy, Rory</v>
      </c>
      <c r="N519" s="0" t="n">
        <f aca="false">VLOOKUP(M519,Golfers!$B$2:$C$105,2,FALSE())</f>
        <v>-2</v>
      </c>
      <c r="O519" s="0" t="str">
        <f aca="false">VLOOKUP(F519,Golfers!$A$2:$B$105,2)</f>
        <v>Day, Jason</v>
      </c>
      <c r="P519" s="0" t="n">
        <f aca="false">VLOOKUP(O519,Golfers!$B$2:$C$105,2,FALSE())</f>
        <v>0</v>
      </c>
      <c r="Q519" s="0" t="str">
        <f aca="false">VLOOKUP(G519,Golfers!$A$2:$B$105,2)</f>
        <v>Schwartzel, Charl</v>
      </c>
      <c r="R519" s="0" t="n">
        <f aca="false">VLOOKUP(Q519,Golfers!$B$2:$C$105,2,FALSE())</f>
        <v>4</v>
      </c>
      <c r="S519" s="0" t="str">
        <f aca="false">VLOOKUP(H519,Golfers!$A$2:$B$105,2)</f>
        <v>Watson, Bubba</v>
      </c>
      <c r="T519" s="0" t="n">
        <f aca="false">VLOOKUP(S519,Golfers!$B$2:$C$105,2,)</f>
        <v>3</v>
      </c>
      <c r="U519" s="0" t="str">
        <f aca="false">VLOOKUP(I519,Golfers!$A$2:$B$105,2)</f>
        <v>Rose, Justin</v>
      </c>
      <c r="V519" s="0" t="n">
        <f aca="false">VLOOKUP(U519,Golfers!$B$2:$C$105,2,)</f>
        <v>-3</v>
      </c>
    </row>
    <row r="520" customFormat="false" ht="15" hidden="false" customHeight="false" outlineLevel="0" collapsed="false">
      <c r="A520" s="0" t="n">
        <v>451</v>
      </c>
      <c r="B520" s="0" t="n">
        <v>3</v>
      </c>
      <c r="C520" s="1" t="s">
        <v>428</v>
      </c>
      <c r="D520" s="1" t="n">
        <v>41</v>
      </c>
      <c r="E520" s="1" t="n">
        <v>55</v>
      </c>
      <c r="F520" s="1" t="n">
        <v>57</v>
      </c>
      <c r="G520" s="1" t="n">
        <v>60</v>
      </c>
      <c r="H520" s="1" t="n">
        <v>63</v>
      </c>
      <c r="I520" s="1" t="n">
        <v>83</v>
      </c>
      <c r="J520" s="0" t="n">
        <f aca="false">SUM(L520,N520,P520,R520,T520,V520)</f>
        <v>2</v>
      </c>
      <c r="K520" s="0" t="str">
        <f aca="false">VLOOKUP(D520,Golfers!$A$2:$B$105,2)</f>
        <v>Koepka, Brooks</v>
      </c>
      <c r="L520" s="0" t="n">
        <f aca="false">VLOOKUP(K520,Golfers!$B$2:$C$105,2,FALSE())</f>
        <v>1</v>
      </c>
      <c r="M520" s="0" t="str">
        <f aca="false">VLOOKUP(E520,Golfers!$A$2:$B$105,2)</f>
        <v>McIlroy, Rory</v>
      </c>
      <c r="N520" s="0" t="n">
        <f aca="false">VLOOKUP(M520,Golfers!$B$2:$C$105,2,FALSE())</f>
        <v>-2</v>
      </c>
      <c r="O520" s="0" t="str">
        <f aca="false">VLOOKUP(F520,Golfers!$A$2:$B$105,2)</f>
        <v>Mickelson, Phil</v>
      </c>
      <c r="P520" s="0" t="n">
        <f aca="false">VLOOKUP(O520,Golfers!$B$2:$C$105,2,FALSE())</f>
        <v>0</v>
      </c>
      <c r="Q520" s="0" t="str">
        <f aca="false">VLOOKUP(G520,Golfers!$A$2:$B$105,2)</f>
        <v>Na, Kevin</v>
      </c>
      <c r="R520" s="0" t="n">
        <f aca="false">VLOOKUP(Q520,Golfers!$B$2:$C$105,2,FALSE())</f>
        <v>0</v>
      </c>
      <c r="S520" s="0" t="str">
        <f aca="false">VLOOKUP(H520,Golfers!$A$2:$B$105,2)</f>
        <v>Oosthuizen, Louis</v>
      </c>
      <c r="T520" s="0" t="n">
        <f aca="false">VLOOKUP(S520,Golfers!$B$2:$C$105,2,)</f>
        <v>0</v>
      </c>
      <c r="U520" s="0" t="str">
        <f aca="false">VLOOKUP(I520,Golfers!$A$2:$B$105,2)</f>
        <v>Watson, Bubba</v>
      </c>
      <c r="V520" s="0" t="n">
        <f aca="false">VLOOKUP(U520,Golfers!$B$2:$C$105,2,)</f>
        <v>3</v>
      </c>
    </row>
    <row r="521" customFormat="false" ht="15" hidden="false" customHeight="false" outlineLevel="0" collapsed="false">
      <c r="A521" s="0" t="n">
        <v>286</v>
      </c>
      <c r="B521" s="0" t="n">
        <v>3</v>
      </c>
      <c r="C521" s="1" t="s">
        <v>429</v>
      </c>
      <c r="D521" s="1" t="n">
        <v>83</v>
      </c>
      <c r="E521" s="1" t="n">
        <v>67</v>
      </c>
      <c r="F521" s="1" t="n">
        <v>13</v>
      </c>
      <c r="G521" s="1" t="n">
        <v>55</v>
      </c>
      <c r="H521" s="1" t="n">
        <v>70</v>
      </c>
      <c r="I521" s="1" t="n">
        <v>34</v>
      </c>
      <c r="J521" s="0" t="n">
        <f aca="false">SUM(L521,N521,P521,R521,T521,V521)</f>
        <v>2</v>
      </c>
      <c r="K521" s="0" t="str">
        <f aca="false">VLOOKUP(D521,Golfers!$A$2:$B$105,2)</f>
        <v>Watson, Bubba</v>
      </c>
      <c r="L521" s="0" t="n">
        <f aca="false">VLOOKUP(K521,Golfers!$B$2:$C$105,2,FALSE())</f>
        <v>3</v>
      </c>
      <c r="M521" s="0" t="str">
        <f aca="false">VLOOKUP(E521,Golfers!$A$2:$B$105,2)</f>
        <v>Rose, Justin</v>
      </c>
      <c r="N521" s="0" t="n">
        <f aca="false">VLOOKUP(M521,Golfers!$B$2:$C$105,2,FALSE())</f>
        <v>-3</v>
      </c>
      <c r="O521" s="0" t="str">
        <f aca="false">VLOOKUP(F521,Golfers!$A$2:$B$105,2)</f>
        <v>Day, Jason</v>
      </c>
      <c r="P521" s="0" t="n">
        <f aca="false">VLOOKUP(O521,Golfers!$B$2:$C$105,2,FALSE())</f>
        <v>0</v>
      </c>
      <c r="Q521" s="0" t="str">
        <f aca="false">VLOOKUP(G521,Golfers!$A$2:$B$105,2)</f>
        <v>McIlroy, Rory</v>
      </c>
      <c r="R521" s="0" t="n">
        <f aca="false">VLOOKUP(Q521,Golfers!$B$2:$C$105,2,FALSE())</f>
        <v>-2</v>
      </c>
      <c r="S521" s="0" t="str">
        <f aca="false">VLOOKUP(H521,Golfers!$A$2:$B$105,2)</f>
        <v>Scott, Adam</v>
      </c>
      <c r="T521" s="0" t="n">
        <f aca="false">VLOOKUP(S521,Golfers!$B$2:$C$105,2,)</f>
        <v>4</v>
      </c>
      <c r="U521" s="0" t="str">
        <f aca="false">VLOOKUP(I521,Golfers!$A$2:$B$105,2)</f>
        <v>Johnson, Zach</v>
      </c>
      <c r="V521" s="0" t="n">
        <f aca="false">VLOOKUP(U521,Golfers!$B$2:$C$105,2,)</f>
        <v>0</v>
      </c>
    </row>
    <row r="522" customFormat="false" ht="15" hidden="false" customHeight="false" outlineLevel="0" collapsed="false">
      <c r="A522" s="0" t="n">
        <v>12</v>
      </c>
      <c r="B522" s="0" t="n">
        <v>6</v>
      </c>
      <c r="C522" s="1" t="s">
        <v>430</v>
      </c>
      <c r="D522" s="1" t="n">
        <v>83</v>
      </c>
      <c r="E522" s="1" t="n">
        <v>55</v>
      </c>
      <c r="F522" s="1" t="n">
        <v>29</v>
      </c>
      <c r="G522" s="1" t="n">
        <v>70</v>
      </c>
      <c r="H522" s="1" t="n">
        <v>76</v>
      </c>
      <c r="I522" s="1" t="n">
        <v>67</v>
      </c>
      <c r="J522" s="0" t="n">
        <f aca="false">SUM(L522,N522,P522,R522,T522,V522)</f>
        <v>2</v>
      </c>
      <c r="K522" s="0" t="str">
        <f aca="false">VLOOKUP(D522,Golfers!$A$2:$B$105,2)</f>
        <v>Watson, Bubba</v>
      </c>
      <c r="L522" s="0" t="n">
        <f aca="false">VLOOKUP(K522,Golfers!$B$2:$C$105,2,FALSE())</f>
        <v>3</v>
      </c>
      <c r="M522" s="0" t="str">
        <f aca="false">VLOOKUP(E522,Golfers!$A$2:$B$105,2)</f>
        <v>McIlroy, Rory</v>
      </c>
      <c r="N522" s="0" t="n">
        <f aca="false">VLOOKUP(M522,Golfers!$B$2:$C$105,2,FALSE())</f>
        <v>-2</v>
      </c>
      <c r="O522" s="0" t="str">
        <f aca="false">VLOOKUP(F522,Golfers!$A$2:$B$105,2)</f>
        <v>Holmes, J.B.</v>
      </c>
      <c r="P522" s="0" t="n">
        <f aca="false">VLOOKUP(O522,Golfers!$B$2:$C$105,2,FALSE())</f>
        <v>0</v>
      </c>
      <c r="Q522" s="0" t="str">
        <f aca="false">VLOOKUP(G522,Golfers!$A$2:$B$105,2)</f>
        <v>Scott, Adam</v>
      </c>
      <c r="R522" s="0" t="n">
        <f aca="false">VLOOKUP(Q522,Golfers!$B$2:$C$105,2,FALSE())</f>
        <v>4</v>
      </c>
      <c r="S522" s="0" t="str">
        <f aca="false">VLOOKUP(H522,Golfers!$A$2:$B$105,2)</f>
        <v>Stenson, Henrik</v>
      </c>
      <c r="T522" s="0" t="n">
        <f aca="false">VLOOKUP(S522,Golfers!$B$2:$C$105,2,)</f>
        <v>0</v>
      </c>
      <c r="U522" s="0" t="str">
        <f aca="false">VLOOKUP(I522,Golfers!$A$2:$B$105,2)</f>
        <v>Rose, Justin</v>
      </c>
      <c r="V522" s="0" t="n">
        <f aca="false">VLOOKUP(U522,Golfers!$B$2:$C$105,2,)</f>
        <v>-3</v>
      </c>
    </row>
    <row r="523" customFormat="false" ht="15" hidden="false" customHeight="false" outlineLevel="0" collapsed="false">
      <c r="A523" s="0" t="n">
        <v>428</v>
      </c>
      <c r="B523" s="0" t="n">
        <v>1</v>
      </c>
      <c r="C523" s="1" t="s">
        <v>225</v>
      </c>
      <c r="D523" s="1" t="n">
        <v>55</v>
      </c>
      <c r="E523" s="1" t="n">
        <v>67</v>
      </c>
      <c r="F523" s="1" t="n">
        <v>70</v>
      </c>
      <c r="G523" s="1" t="n">
        <v>13</v>
      </c>
      <c r="H523" s="1" t="n">
        <v>29</v>
      </c>
      <c r="I523" s="1" t="n">
        <v>83</v>
      </c>
      <c r="J523" s="0" t="n">
        <f aca="false">SUM(L523,N523,P523,R523,T523,V523)</f>
        <v>2</v>
      </c>
      <c r="K523" s="0" t="str">
        <f aca="false">VLOOKUP(D523,Golfers!$A$2:$B$105,2)</f>
        <v>McIlroy, Rory</v>
      </c>
      <c r="L523" s="0" t="n">
        <f aca="false">VLOOKUP(K523,Golfers!$B$2:$C$105,2,FALSE())</f>
        <v>-2</v>
      </c>
      <c r="M523" s="0" t="str">
        <f aca="false">VLOOKUP(E523,Golfers!$A$2:$B$105,2)</f>
        <v>Rose, Justin</v>
      </c>
      <c r="N523" s="0" t="n">
        <f aca="false">VLOOKUP(M523,Golfers!$B$2:$C$105,2,FALSE())</f>
        <v>-3</v>
      </c>
      <c r="O523" s="0" t="str">
        <f aca="false">VLOOKUP(F523,Golfers!$A$2:$B$105,2)</f>
        <v>Scott, Adam</v>
      </c>
      <c r="P523" s="0" t="n">
        <f aca="false">VLOOKUP(O523,Golfers!$B$2:$C$105,2,FALSE())</f>
        <v>4</v>
      </c>
      <c r="Q523" s="0" t="str">
        <f aca="false">VLOOKUP(G523,Golfers!$A$2:$B$105,2)</f>
        <v>Day, Jason</v>
      </c>
      <c r="R523" s="0" t="n">
        <f aca="false">VLOOKUP(Q523,Golfers!$B$2:$C$105,2,FALSE())</f>
        <v>0</v>
      </c>
      <c r="S523" s="0" t="str">
        <f aca="false">VLOOKUP(H523,Golfers!$A$2:$B$105,2)</f>
        <v>Holmes, J.B.</v>
      </c>
      <c r="T523" s="0" t="n">
        <f aca="false">VLOOKUP(S523,Golfers!$B$2:$C$105,2,)</f>
        <v>0</v>
      </c>
      <c r="U523" s="0" t="str">
        <f aca="false">VLOOKUP(I523,Golfers!$A$2:$B$105,2)</f>
        <v>Watson, Bubba</v>
      </c>
      <c r="V523" s="0" t="n">
        <f aca="false">VLOOKUP(U523,Golfers!$B$2:$C$105,2,)</f>
        <v>3</v>
      </c>
    </row>
    <row r="524" customFormat="false" ht="15" hidden="false" customHeight="false" outlineLevel="0" collapsed="false">
      <c r="A524" s="0" t="n">
        <v>375</v>
      </c>
      <c r="B524" s="0" t="n">
        <v>4</v>
      </c>
      <c r="C524" s="1" t="s">
        <v>289</v>
      </c>
      <c r="D524" s="1" t="n">
        <v>83</v>
      </c>
      <c r="E524" s="1" t="n">
        <v>70</v>
      </c>
      <c r="F524" s="1" t="n">
        <v>34</v>
      </c>
      <c r="G524" s="1" t="n">
        <v>55</v>
      </c>
      <c r="H524" s="1" t="n">
        <v>13</v>
      </c>
      <c r="I524" s="1" t="n">
        <v>67</v>
      </c>
      <c r="J524" s="0" t="n">
        <f aca="false">SUM(L524,N524,P524,R524,T524,V524)</f>
        <v>2</v>
      </c>
      <c r="K524" s="0" t="str">
        <f aca="false">VLOOKUP(D524,Golfers!$A$2:$B$105,2)</f>
        <v>Watson, Bubba</v>
      </c>
      <c r="L524" s="0" t="n">
        <f aca="false">VLOOKUP(K524,Golfers!$B$2:$C$105,2,FALSE())</f>
        <v>3</v>
      </c>
      <c r="M524" s="0" t="str">
        <f aca="false">VLOOKUP(E524,Golfers!$A$2:$B$105,2)</f>
        <v>Scott, Adam</v>
      </c>
      <c r="N524" s="0" t="n">
        <f aca="false">VLOOKUP(M524,Golfers!$B$2:$C$105,2,FALSE())</f>
        <v>4</v>
      </c>
      <c r="O524" s="0" t="str">
        <f aca="false">VLOOKUP(F524,Golfers!$A$2:$B$105,2)</f>
        <v>Johnson, Zach</v>
      </c>
      <c r="P524" s="0" t="n">
        <f aca="false">VLOOKUP(O524,Golfers!$B$2:$C$105,2,FALSE())</f>
        <v>0</v>
      </c>
      <c r="Q524" s="0" t="str">
        <f aca="false">VLOOKUP(G524,Golfers!$A$2:$B$105,2)</f>
        <v>McIlroy, Rory</v>
      </c>
      <c r="R524" s="0" t="n">
        <f aca="false">VLOOKUP(Q524,Golfers!$B$2:$C$105,2,FALSE())</f>
        <v>-2</v>
      </c>
      <c r="S524" s="0" t="str">
        <f aca="false">VLOOKUP(H524,Golfers!$A$2:$B$105,2)</f>
        <v>Day, Jason</v>
      </c>
      <c r="T524" s="0" t="n">
        <f aca="false">VLOOKUP(S524,Golfers!$B$2:$C$105,2,)</f>
        <v>0</v>
      </c>
      <c r="U524" s="0" t="str">
        <f aca="false">VLOOKUP(I524,Golfers!$A$2:$B$105,2)</f>
        <v>Rose, Justin</v>
      </c>
      <c r="V524" s="0" t="n">
        <f aca="false">VLOOKUP(U524,Golfers!$B$2:$C$105,2,)</f>
        <v>-3</v>
      </c>
    </row>
    <row r="525" customFormat="false" ht="15" hidden="false" customHeight="false" outlineLevel="0" collapsed="false">
      <c r="A525" s="0" t="n">
        <v>249</v>
      </c>
      <c r="B525" s="0" t="n">
        <v>4</v>
      </c>
      <c r="C525" s="1" t="s">
        <v>150</v>
      </c>
      <c r="D525" s="1" t="n">
        <v>55</v>
      </c>
      <c r="E525" s="1" t="n">
        <v>13</v>
      </c>
      <c r="F525" s="1" t="n">
        <v>83</v>
      </c>
      <c r="G525" s="1" t="n">
        <v>67</v>
      </c>
      <c r="H525" s="1" t="n">
        <v>34</v>
      </c>
      <c r="I525" s="1" t="n">
        <v>70</v>
      </c>
      <c r="J525" s="0" t="n">
        <f aca="false">SUM(L525,N525,P525,R525,T525,V525)</f>
        <v>2</v>
      </c>
      <c r="K525" s="0" t="str">
        <f aca="false">VLOOKUP(D525,Golfers!$A$2:$B$105,2)</f>
        <v>McIlroy, Rory</v>
      </c>
      <c r="L525" s="0" t="n">
        <f aca="false">VLOOKUP(K525,Golfers!$B$2:$C$105,2,FALSE())</f>
        <v>-2</v>
      </c>
      <c r="M525" s="0" t="str">
        <f aca="false">VLOOKUP(E525,Golfers!$A$2:$B$105,2)</f>
        <v>Day, Jason</v>
      </c>
      <c r="N525" s="0" t="n">
        <f aca="false">VLOOKUP(M525,Golfers!$B$2:$C$105,2,FALSE())</f>
        <v>0</v>
      </c>
      <c r="O525" s="0" t="str">
        <f aca="false">VLOOKUP(F525,Golfers!$A$2:$B$105,2)</f>
        <v>Watson, Bubba</v>
      </c>
      <c r="P525" s="0" t="n">
        <f aca="false">VLOOKUP(O525,Golfers!$B$2:$C$105,2,FALSE())</f>
        <v>3</v>
      </c>
      <c r="Q525" s="0" t="str">
        <f aca="false">VLOOKUP(G525,Golfers!$A$2:$B$105,2)</f>
        <v>Rose, Justin</v>
      </c>
      <c r="R525" s="0" t="n">
        <f aca="false">VLOOKUP(Q525,Golfers!$B$2:$C$105,2,FALSE())</f>
        <v>-3</v>
      </c>
      <c r="S525" s="0" t="str">
        <f aca="false">VLOOKUP(H525,Golfers!$A$2:$B$105,2)</f>
        <v>Johnson, Zach</v>
      </c>
      <c r="T525" s="0" t="n">
        <f aca="false">VLOOKUP(S525,Golfers!$B$2:$C$105,2,)</f>
        <v>0</v>
      </c>
      <c r="U525" s="0" t="str">
        <f aca="false">VLOOKUP(I525,Golfers!$A$2:$B$105,2)</f>
        <v>Scott, Adam</v>
      </c>
      <c r="V525" s="0" t="n">
        <f aca="false">VLOOKUP(U525,Golfers!$B$2:$C$105,2,)</f>
        <v>4</v>
      </c>
    </row>
    <row r="526" customFormat="false" ht="15" hidden="false" customHeight="false" outlineLevel="0" collapsed="false">
      <c r="A526" s="0" t="n">
        <v>183</v>
      </c>
      <c r="B526" s="0" t="n">
        <v>4</v>
      </c>
      <c r="C526" s="1" t="s">
        <v>431</v>
      </c>
      <c r="D526" s="1" t="n">
        <v>83</v>
      </c>
      <c r="E526" s="1" t="n">
        <v>13</v>
      </c>
      <c r="F526" s="1" t="n">
        <v>70</v>
      </c>
      <c r="G526" s="1" t="n">
        <v>57</v>
      </c>
      <c r="H526" s="1" t="n">
        <v>55</v>
      </c>
      <c r="I526" s="1" t="n">
        <v>67</v>
      </c>
      <c r="J526" s="0" t="n">
        <f aca="false">SUM(L526,N526,P526,R526,T526,V526)</f>
        <v>2</v>
      </c>
      <c r="K526" s="0" t="str">
        <f aca="false">VLOOKUP(D526,Golfers!$A$2:$B$105,2)</f>
        <v>Watson, Bubba</v>
      </c>
      <c r="L526" s="0" t="n">
        <f aca="false">VLOOKUP(K526,Golfers!$B$2:$C$105,2,FALSE())</f>
        <v>3</v>
      </c>
      <c r="M526" s="0" t="str">
        <f aca="false">VLOOKUP(E526,Golfers!$A$2:$B$105,2)</f>
        <v>Day, Jason</v>
      </c>
      <c r="N526" s="0" t="n">
        <f aca="false">VLOOKUP(M526,Golfers!$B$2:$C$105,2,FALSE())</f>
        <v>0</v>
      </c>
      <c r="O526" s="0" t="str">
        <f aca="false">VLOOKUP(F526,Golfers!$A$2:$B$105,2)</f>
        <v>Scott, Adam</v>
      </c>
      <c r="P526" s="0" t="n">
        <f aca="false">VLOOKUP(O526,Golfers!$B$2:$C$105,2,FALSE())</f>
        <v>4</v>
      </c>
      <c r="Q526" s="0" t="str">
        <f aca="false">VLOOKUP(G526,Golfers!$A$2:$B$105,2)</f>
        <v>Mickelson, Phil</v>
      </c>
      <c r="R526" s="0" t="n">
        <f aca="false">VLOOKUP(Q526,Golfers!$B$2:$C$105,2,FALSE())</f>
        <v>0</v>
      </c>
      <c r="S526" s="0" t="str">
        <f aca="false">VLOOKUP(H526,Golfers!$A$2:$B$105,2)</f>
        <v>McIlroy, Rory</v>
      </c>
      <c r="T526" s="0" t="n">
        <f aca="false">VLOOKUP(S526,Golfers!$B$2:$C$105,2,)</f>
        <v>-2</v>
      </c>
      <c r="U526" s="0" t="str">
        <f aca="false">VLOOKUP(I526,Golfers!$A$2:$B$105,2)</f>
        <v>Rose, Justin</v>
      </c>
      <c r="V526" s="0" t="n">
        <f aca="false">VLOOKUP(U526,Golfers!$B$2:$C$105,2,)</f>
        <v>-3</v>
      </c>
    </row>
    <row r="527" customFormat="false" ht="15" hidden="false" customHeight="false" outlineLevel="0" collapsed="false">
      <c r="A527" s="0" t="n">
        <v>112</v>
      </c>
      <c r="B527" s="0" t="n">
        <v>1</v>
      </c>
      <c r="C527" s="1" t="s">
        <v>432</v>
      </c>
      <c r="D527" s="1" t="n">
        <v>13</v>
      </c>
      <c r="E527" s="1" t="n">
        <v>70</v>
      </c>
      <c r="F527" s="1" t="n">
        <v>83</v>
      </c>
      <c r="G527" s="1" t="n">
        <v>67</v>
      </c>
      <c r="H527" s="1" t="n">
        <v>76</v>
      </c>
      <c r="I527" s="1" t="n">
        <v>55</v>
      </c>
      <c r="J527" s="0" t="n">
        <f aca="false">SUM(L527,N527,P527,R527,T527,V527)</f>
        <v>2</v>
      </c>
      <c r="K527" s="0" t="str">
        <f aca="false">VLOOKUP(D527,Golfers!$A$2:$B$105,2)</f>
        <v>Day, Jason</v>
      </c>
      <c r="L527" s="0" t="n">
        <f aca="false">VLOOKUP(K527,Golfers!$B$2:$C$105,2,FALSE())</f>
        <v>0</v>
      </c>
      <c r="M527" s="0" t="str">
        <f aca="false">VLOOKUP(E527,Golfers!$A$2:$B$105,2)</f>
        <v>Scott, Adam</v>
      </c>
      <c r="N527" s="0" t="n">
        <f aca="false">VLOOKUP(M527,Golfers!$B$2:$C$105,2,FALSE())</f>
        <v>4</v>
      </c>
      <c r="O527" s="0" t="str">
        <f aca="false">VLOOKUP(F527,Golfers!$A$2:$B$105,2)</f>
        <v>Watson, Bubba</v>
      </c>
      <c r="P527" s="0" t="n">
        <f aca="false">VLOOKUP(O527,Golfers!$B$2:$C$105,2,FALSE())</f>
        <v>3</v>
      </c>
      <c r="Q527" s="0" t="str">
        <f aca="false">VLOOKUP(G527,Golfers!$A$2:$B$105,2)</f>
        <v>Rose, Justin</v>
      </c>
      <c r="R527" s="0" t="n">
        <f aca="false">VLOOKUP(Q527,Golfers!$B$2:$C$105,2,FALSE())</f>
        <v>-3</v>
      </c>
      <c r="S527" s="0" t="str">
        <f aca="false">VLOOKUP(H527,Golfers!$A$2:$B$105,2)</f>
        <v>Stenson, Henrik</v>
      </c>
      <c r="T527" s="0" t="n">
        <f aca="false">VLOOKUP(S527,Golfers!$B$2:$C$105,2,)</f>
        <v>0</v>
      </c>
      <c r="U527" s="0" t="str">
        <f aca="false">VLOOKUP(I527,Golfers!$A$2:$B$105,2)</f>
        <v>McIlroy, Rory</v>
      </c>
      <c r="V527" s="0" t="n">
        <f aca="false">VLOOKUP(U527,Golfers!$B$2:$C$105,2,)</f>
        <v>-2</v>
      </c>
    </row>
    <row r="528" customFormat="false" ht="15" hidden="false" customHeight="false" outlineLevel="0" collapsed="false">
      <c r="A528" s="0" t="n">
        <v>341</v>
      </c>
      <c r="B528" s="0" t="n">
        <v>4</v>
      </c>
      <c r="C528" s="1" t="s">
        <v>433</v>
      </c>
      <c r="D528" s="1" t="n">
        <v>13</v>
      </c>
      <c r="E528" s="1" t="n">
        <v>70</v>
      </c>
      <c r="F528" s="1" t="n">
        <v>67</v>
      </c>
      <c r="G528" s="1" t="n">
        <v>83</v>
      </c>
      <c r="H528" s="1" t="n">
        <v>76</v>
      </c>
      <c r="I528" s="1" t="n">
        <v>55</v>
      </c>
      <c r="J528" s="0" t="n">
        <f aca="false">SUM(L528,N528,P528,R528,T528,V528)</f>
        <v>2</v>
      </c>
      <c r="K528" s="0" t="str">
        <f aca="false">VLOOKUP(D528,Golfers!$A$2:$B$105,2)</f>
        <v>Day, Jason</v>
      </c>
      <c r="L528" s="0" t="n">
        <f aca="false">VLOOKUP(K528,Golfers!$B$2:$C$105,2,FALSE())</f>
        <v>0</v>
      </c>
      <c r="M528" s="0" t="str">
        <f aca="false">VLOOKUP(E528,Golfers!$A$2:$B$105,2)</f>
        <v>Scott, Adam</v>
      </c>
      <c r="N528" s="0" t="n">
        <f aca="false">VLOOKUP(M528,Golfers!$B$2:$C$105,2,FALSE())</f>
        <v>4</v>
      </c>
      <c r="O528" s="0" t="str">
        <f aca="false">VLOOKUP(F528,Golfers!$A$2:$B$105,2)</f>
        <v>Rose, Justin</v>
      </c>
      <c r="P528" s="0" t="n">
        <f aca="false">VLOOKUP(O528,Golfers!$B$2:$C$105,2,FALSE())</f>
        <v>-3</v>
      </c>
      <c r="Q528" s="0" t="str">
        <f aca="false">VLOOKUP(G528,Golfers!$A$2:$B$105,2)</f>
        <v>Watson, Bubba</v>
      </c>
      <c r="R528" s="0" t="n">
        <f aca="false">VLOOKUP(Q528,Golfers!$B$2:$C$105,2,FALSE())</f>
        <v>3</v>
      </c>
      <c r="S528" s="0" t="str">
        <f aca="false">VLOOKUP(H528,Golfers!$A$2:$B$105,2)</f>
        <v>Stenson, Henrik</v>
      </c>
      <c r="T528" s="0" t="n">
        <f aca="false">VLOOKUP(S528,Golfers!$B$2:$C$105,2,)</f>
        <v>0</v>
      </c>
      <c r="U528" s="0" t="str">
        <f aca="false">VLOOKUP(I528,Golfers!$A$2:$B$105,2)</f>
        <v>McIlroy, Rory</v>
      </c>
      <c r="V528" s="0" t="n">
        <f aca="false">VLOOKUP(U528,Golfers!$B$2:$C$105,2,)</f>
        <v>-2</v>
      </c>
    </row>
    <row r="529" customFormat="false" ht="15" hidden="false" customHeight="false" outlineLevel="0" collapsed="false">
      <c r="A529" s="0" t="n">
        <v>225</v>
      </c>
      <c r="B529" s="0" t="n">
        <v>3</v>
      </c>
      <c r="C529" s="1" t="s">
        <v>434</v>
      </c>
      <c r="D529" s="1" t="n">
        <v>55</v>
      </c>
      <c r="E529" s="1" t="n">
        <v>83</v>
      </c>
      <c r="F529" s="1" t="n">
        <v>70</v>
      </c>
      <c r="G529" s="1" t="n">
        <v>13</v>
      </c>
      <c r="H529" s="1" t="n">
        <v>57</v>
      </c>
      <c r="I529" s="1" t="n">
        <v>67</v>
      </c>
      <c r="J529" s="0" t="n">
        <f aca="false">SUM(L529,N529,P529,R529,T529,V529)</f>
        <v>2</v>
      </c>
      <c r="K529" s="0" t="str">
        <f aca="false">VLOOKUP(D529,Golfers!$A$2:$B$105,2)</f>
        <v>McIlroy, Rory</v>
      </c>
      <c r="L529" s="0" t="n">
        <f aca="false">VLOOKUP(K529,Golfers!$B$2:$C$105,2,FALSE())</f>
        <v>-2</v>
      </c>
      <c r="M529" s="0" t="str">
        <f aca="false">VLOOKUP(E529,Golfers!$A$2:$B$105,2)</f>
        <v>Watson, Bubba</v>
      </c>
      <c r="N529" s="0" t="n">
        <f aca="false">VLOOKUP(M529,Golfers!$B$2:$C$105,2,FALSE())</f>
        <v>3</v>
      </c>
      <c r="O529" s="0" t="str">
        <f aca="false">VLOOKUP(F529,Golfers!$A$2:$B$105,2)</f>
        <v>Scott, Adam</v>
      </c>
      <c r="P529" s="0" t="n">
        <f aca="false">VLOOKUP(O529,Golfers!$B$2:$C$105,2,FALSE())</f>
        <v>4</v>
      </c>
      <c r="Q529" s="0" t="str">
        <f aca="false">VLOOKUP(G529,Golfers!$A$2:$B$105,2)</f>
        <v>Day, Jason</v>
      </c>
      <c r="R529" s="0" t="n">
        <f aca="false">VLOOKUP(Q529,Golfers!$B$2:$C$105,2,FALSE())</f>
        <v>0</v>
      </c>
      <c r="S529" s="0" t="str">
        <f aca="false">VLOOKUP(H529,Golfers!$A$2:$B$105,2)</f>
        <v>Mickelson, Phil</v>
      </c>
      <c r="T529" s="0" t="n">
        <f aca="false">VLOOKUP(S529,Golfers!$B$2:$C$105,2,)</f>
        <v>0</v>
      </c>
      <c r="U529" s="0" t="str">
        <f aca="false">VLOOKUP(I529,Golfers!$A$2:$B$105,2)</f>
        <v>Rose, Justin</v>
      </c>
      <c r="V529" s="0" t="n">
        <f aca="false">VLOOKUP(U529,Golfers!$B$2:$C$105,2,)</f>
        <v>-3</v>
      </c>
    </row>
    <row r="530" customFormat="false" ht="15" hidden="false" customHeight="false" outlineLevel="0" collapsed="false">
      <c r="A530" s="0" t="n">
        <v>383</v>
      </c>
      <c r="B530" s="0" t="n">
        <v>2</v>
      </c>
      <c r="C530" s="1" t="s">
        <v>93</v>
      </c>
      <c r="D530" s="1" t="n">
        <v>55</v>
      </c>
      <c r="E530" s="1" t="n">
        <v>83</v>
      </c>
      <c r="F530" s="1" t="n">
        <v>33</v>
      </c>
      <c r="G530" s="1" t="n">
        <v>54</v>
      </c>
      <c r="H530" s="1" t="n">
        <v>13</v>
      </c>
      <c r="I530" s="1" t="n">
        <v>63</v>
      </c>
      <c r="J530" s="0" t="n">
        <f aca="false">SUM(L530,N530,P530,R530,T530,V530)</f>
        <v>2</v>
      </c>
      <c r="K530" s="0" t="str">
        <f aca="false">VLOOKUP(D530,Golfers!$A$2:$B$105,2)</f>
        <v>McIlroy, Rory</v>
      </c>
      <c r="L530" s="0" t="n">
        <f aca="false">VLOOKUP(K530,Golfers!$B$2:$C$105,2,FALSE())</f>
        <v>-2</v>
      </c>
      <c r="M530" s="0" t="str">
        <f aca="false">VLOOKUP(E530,Golfers!$A$2:$B$105,2)</f>
        <v>Watson, Bubba</v>
      </c>
      <c r="N530" s="0" t="n">
        <f aca="false">VLOOKUP(M530,Golfers!$B$2:$C$105,2,FALSE())</f>
        <v>3</v>
      </c>
      <c r="O530" s="0" t="str">
        <f aca="false">VLOOKUP(F530,Golfers!$A$2:$B$105,2)</f>
        <v>Johnson, Dustin</v>
      </c>
      <c r="P530" s="0" t="n">
        <f aca="false">VLOOKUP(O530,Golfers!$B$2:$C$105,2,FALSE())</f>
        <v>1</v>
      </c>
      <c r="Q530" s="0" t="str">
        <f aca="false">VLOOKUP(G530,Golfers!$A$2:$B$105,2)</f>
        <v>McDowell, Graeme</v>
      </c>
      <c r="R530" s="0" t="n">
        <f aca="false">VLOOKUP(Q530,Golfers!$B$2:$C$105,2,FALSE())</f>
        <v>0</v>
      </c>
      <c r="S530" s="0" t="str">
        <f aca="false">VLOOKUP(H530,Golfers!$A$2:$B$105,2)</f>
        <v>Day, Jason</v>
      </c>
      <c r="T530" s="0" t="n">
        <f aca="false">VLOOKUP(S530,Golfers!$B$2:$C$105,2,)</f>
        <v>0</v>
      </c>
      <c r="U530" s="0" t="str">
        <f aca="false">VLOOKUP(I530,Golfers!$A$2:$B$105,2)</f>
        <v>Oosthuizen, Louis</v>
      </c>
      <c r="V530" s="0" t="n">
        <f aca="false">VLOOKUP(U530,Golfers!$B$2:$C$105,2,)</f>
        <v>0</v>
      </c>
    </row>
    <row r="531" customFormat="false" ht="15" hidden="false" customHeight="false" outlineLevel="0" collapsed="false">
      <c r="A531" s="0" t="n">
        <v>111</v>
      </c>
      <c r="B531" s="0" t="n">
        <v>3</v>
      </c>
      <c r="C531" s="1" t="s">
        <v>435</v>
      </c>
      <c r="D531" s="1" t="n">
        <v>83</v>
      </c>
      <c r="E531" s="1" t="n">
        <v>55</v>
      </c>
      <c r="F531" s="1" t="n">
        <v>13</v>
      </c>
      <c r="G531" s="1" t="n">
        <v>75</v>
      </c>
      <c r="H531" s="1" t="n">
        <v>21</v>
      </c>
      <c r="I531" s="1" t="n">
        <v>53</v>
      </c>
      <c r="J531" s="0" t="n">
        <f aca="false">SUM(L531,N531,P531,R531,T531,V531)</f>
        <v>2</v>
      </c>
      <c r="K531" s="0" t="str">
        <f aca="false">VLOOKUP(D531,Golfers!$A$2:$B$105,2)</f>
        <v>Watson, Bubba</v>
      </c>
      <c r="L531" s="0" t="n">
        <f aca="false">VLOOKUP(K531,Golfers!$B$2:$C$105,2,FALSE())</f>
        <v>3</v>
      </c>
      <c r="M531" s="0" t="str">
        <f aca="false">VLOOKUP(E531,Golfers!$A$2:$B$105,2)</f>
        <v>McIlroy, Rory</v>
      </c>
      <c r="N531" s="0" t="n">
        <f aca="false">VLOOKUP(M531,Golfers!$B$2:$C$105,2,FALSE())</f>
        <v>-2</v>
      </c>
      <c r="O531" s="0" t="str">
        <f aca="false">VLOOKUP(F531,Golfers!$A$2:$B$105,2)</f>
        <v>Day, Jason</v>
      </c>
      <c r="P531" s="0" t="n">
        <f aca="false">VLOOKUP(O531,Golfers!$B$2:$C$105,2,FALSE())</f>
        <v>0</v>
      </c>
      <c r="Q531" s="0" t="str">
        <f aca="false">VLOOKUP(G531,Golfers!$A$2:$B$105,2)</f>
        <v>Spieth, Jordan</v>
      </c>
      <c r="R531" s="0" t="n">
        <f aca="false">VLOOKUP(Q531,Golfers!$B$2:$C$105,2,FALSE())</f>
        <v>-6</v>
      </c>
      <c r="S531" s="0" t="str">
        <f aca="false">VLOOKUP(H531,Golfers!$A$2:$B$105,2)</f>
        <v>Fowler, Rickie</v>
      </c>
      <c r="T531" s="0" t="n">
        <f aca="false">VLOOKUP(S531,Golfers!$B$2:$C$105,2,)</f>
        <v>8</v>
      </c>
      <c r="U531" s="0" t="str">
        <f aca="false">VLOOKUP(I531,Golfers!$A$2:$B$105,2)</f>
        <v>Matsuyama, Hideki</v>
      </c>
      <c r="V531" s="0" t="n">
        <f aca="false">VLOOKUP(U531,Golfers!$B$2:$C$105,2,)</f>
        <v>-1</v>
      </c>
    </row>
    <row r="532" customFormat="false" ht="15" hidden="false" customHeight="false" outlineLevel="0" collapsed="false">
      <c r="A532" s="0" t="n">
        <v>299</v>
      </c>
      <c r="B532" s="0" t="n">
        <v>3</v>
      </c>
      <c r="C532" s="1" t="s">
        <v>298</v>
      </c>
      <c r="D532" s="1" t="n">
        <v>13</v>
      </c>
      <c r="E532" s="1" t="n">
        <v>17</v>
      </c>
      <c r="F532" s="1" t="n">
        <v>25</v>
      </c>
      <c r="G532" s="1" t="n">
        <v>55</v>
      </c>
      <c r="H532" s="1" t="n">
        <v>67</v>
      </c>
      <c r="I532" s="1" t="n">
        <v>76</v>
      </c>
      <c r="J532" s="0" t="n">
        <f aca="false">SUM(L532,N532,P532,R532,T532,V532)</f>
        <v>2</v>
      </c>
      <c r="K532" s="0" t="str">
        <f aca="false">VLOOKUP(D532,Golfers!$A$2:$B$105,2)</f>
        <v>Day, Jason</v>
      </c>
      <c r="L532" s="0" t="n">
        <f aca="false">VLOOKUP(K532,Golfers!$B$2:$C$105,2,FALSE())</f>
        <v>0</v>
      </c>
      <c r="M532" s="0" t="str">
        <f aca="false">VLOOKUP(E532,Golfers!$A$2:$B$105,2)</f>
        <v>Dufner, Jason</v>
      </c>
      <c r="N532" s="0" t="n">
        <f aca="false">VLOOKUP(M532,Golfers!$B$2:$C$105,2,FALSE())</f>
        <v>4</v>
      </c>
      <c r="O532" s="0" t="str">
        <f aca="false">VLOOKUP(F532,Golfers!$A$2:$B$105,2)</f>
        <v>Grace, Branden</v>
      </c>
      <c r="P532" s="0" t="n">
        <f aca="false">VLOOKUP(O532,Golfers!$B$2:$C$105,2,FALSE())</f>
        <v>3</v>
      </c>
      <c r="Q532" s="0" t="str">
        <f aca="false">VLOOKUP(G532,Golfers!$A$2:$B$105,2)</f>
        <v>McIlroy, Rory</v>
      </c>
      <c r="R532" s="0" t="n">
        <f aca="false">VLOOKUP(Q532,Golfers!$B$2:$C$105,2,FALSE())</f>
        <v>-2</v>
      </c>
      <c r="S532" s="0" t="str">
        <f aca="false">VLOOKUP(H532,Golfers!$A$2:$B$105,2)</f>
        <v>Rose, Justin</v>
      </c>
      <c r="T532" s="0" t="n">
        <f aca="false">VLOOKUP(S532,Golfers!$B$2:$C$105,2,)</f>
        <v>-3</v>
      </c>
      <c r="U532" s="0" t="str">
        <f aca="false">VLOOKUP(I532,Golfers!$A$2:$B$105,2)</f>
        <v>Stenson, Henrik</v>
      </c>
      <c r="V532" s="0" t="n">
        <f aca="false">VLOOKUP(U532,Golfers!$B$2:$C$105,2,)</f>
        <v>0</v>
      </c>
    </row>
    <row r="533" customFormat="false" ht="15" hidden="false" customHeight="false" outlineLevel="0" collapsed="false">
      <c r="A533" s="0" t="n">
        <v>309</v>
      </c>
      <c r="B533" s="0" t="n">
        <v>1</v>
      </c>
      <c r="C533" s="1" t="s">
        <v>277</v>
      </c>
      <c r="D533" s="1" t="n">
        <v>55</v>
      </c>
      <c r="E533" s="1" t="n">
        <v>13</v>
      </c>
      <c r="F533" s="1" t="n">
        <v>7</v>
      </c>
      <c r="G533" s="1" t="n">
        <v>66</v>
      </c>
      <c r="H533" s="1" t="n">
        <v>70</v>
      </c>
      <c r="I533" s="1" t="n">
        <v>75</v>
      </c>
      <c r="J533" s="0" t="n">
        <f aca="false">SUM(L533,N533,P533,R533,T533,V533)</f>
        <v>2</v>
      </c>
      <c r="K533" s="0" t="str">
        <f aca="false">VLOOKUP(D533,Golfers!$A$2:$B$105,2)</f>
        <v>McIlroy, Rory</v>
      </c>
      <c r="L533" s="0" t="n">
        <f aca="false">VLOOKUP(K533,Golfers!$B$2:$C$105,2,FALSE())</f>
        <v>-2</v>
      </c>
      <c r="M533" s="0" t="str">
        <f aca="false">VLOOKUP(E533,Golfers!$A$2:$B$105,2)</f>
        <v>Day, Jason</v>
      </c>
      <c r="N533" s="0" t="n">
        <f aca="false">VLOOKUP(M533,Golfers!$B$2:$C$105,2,FALSE())</f>
        <v>0</v>
      </c>
      <c r="O533" s="0" t="str">
        <f aca="false">VLOOKUP(F533,Golfers!$A$2:$B$105,2)</f>
        <v>Bradley, Keegan</v>
      </c>
      <c r="P533" s="0" t="n">
        <f aca="false">VLOOKUP(O533,Golfers!$B$2:$C$105,2,FALSE())</f>
        <v>2</v>
      </c>
      <c r="Q533" s="0" t="str">
        <f aca="false">VLOOKUP(G533,Golfers!$A$2:$B$105,2)</f>
        <v>Reed, Patrick</v>
      </c>
      <c r="R533" s="0" t="n">
        <f aca="false">VLOOKUP(Q533,Golfers!$B$2:$C$105,2,FALSE())</f>
        <v>4</v>
      </c>
      <c r="S533" s="0" t="str">
        <f aca="false">VLOOKUP(H533,Golfers!$A$2:$B$105,2)</f>
        <v>Scott, Adam</v>
      </c>
      <c r="T533" s="0" t="n">
        <f aca="false">VLOOKUP(S533,Golfers!$B$2:$C$105,2,)</f>
        <v>4</v>
      </c>
      <c r="U533" s="0" t="str">
        <f aca="false">VLOOKUP(I533,Golfers!$A$2:$B$105,2)</f>
        <v>Spieth, Jordan</v>
      </c>
      <c r="V533" s="0" t="n">
        <f aca="false">VLOOKUP(U533,Golfers!$B$2:$C$105,2,)</f>
        <v>-6</v>
      </c>
    </row>
    <row r="534" customFormat="false" ht="15" hidden="false" customHeight="false" outlineLevel="0" collapsed="false">
      <c r="A534" s="0" t="n">
        <v>60</v>
      </c>
      <c r="B534" s="0" t="n">
        <v>4</v>
      </c>
      <c r="C534" s="1" t="s">
        <v>259</v>
      </c>
      <c r="D534" s="1" t="n">
        <v>75</v>
      </c>
      <c r="E534" s="1" t="n">
        <v>13</v>
      </c>
      <c r="F534" s="1" t="n">
        <v>55</v>
      </c>
      <c r="G534" s="1" t="n">
        <v>21</v>
      </c>
      <c r="H534" s="1" t="n">
        <v>33</v>
      </c>
      <c r="I534" s="1" t="n">
        <v>35</v>
      </c>
      <c r="J534" s="0" t="n">
        <f aca="false">SUM(L534,N534,P534,R534,T534,V534)</f>
        <v>2</v>
      </c>
      <c r="K534" s="0" t="str">
        <f aca="false">VLOOKUP(D534,Golfers!$A$2:$B$105,2)</f>
        <v>Spieth, Jordan</v>
      </c>
      <c r="L534" s="0" t="n">
        <f aca="false">VLOOKUP(K534,Golfers!$B$2:$C$105,2,FALSE())</f>
        <v>-6</v>
      </c>
      <c r="M534" s="0" t="str">
        <f aca="false">VLOOKUP(E534,Golfers!$A$2:$B$105,2)</f>
        <v>Day, Jason</v>
      </c>
      <c r="N534" s="0" t="n">
        <f aca="false">VLOOKUP(M534,Golfers!$B$2:$C$105,2,FALSE())</f>
        <v>0</v>
      </c>
      <c r="O534" s="0" t="str">
        <f aca="false">VLOOKUP(F534,Golfers!$A$2:$B$105,2)</f>
        <v>McIlroy, Rory</v>
      </c>
      <c r="P534" s="0" t="n">
        <f aca="false">VLOOKUP(O534,Golfers!$B$2:$C$105,2,FALSE())</f>
        <v>-2</v>
      </c>
      <c r="Q534" s="0" t="str">
        <f aca="false">VLOOKUP(G534,Golfers!$A$2:$B$105,2)</f>
        <v>Fowler, Rickie</v>
      </c>
      <c r="R534" s="0" t="n">
        <f aca="false">VLOOKUP(Q534,Golfers!$B$2:$C$105,2,FALSE())</f>
        <v>8</v>
      </c>
      <c r="S534" s="0" t="str">
        <f aca="false">VLOOKUP(H534,Golfers!$A$2:$B$105,2)</f>
        <v>Johnson, Dustin</v>
      </c>
      <c r="T534" s="0" t="n">
        <f aca="false">VLOOKUP(S534,Golfers!$B$2:$C$105,2,)</f>
        <v>1</v>
      </c>
      <c r="U534" s="0" t="str">
        <f aca="false">VLOOKUP(I534,Golfers!$A$2:$B$105,2)</f>
        <v>Kaufman, Smylie</v>
      </c>
      <c r="V534" s="0" t="n">
        <f aca="false">VLOOKUP(U534,Golfers!$B$2:$C$105,2,)</f>
        <v>1</v>
      </c>
    </row>
    <row r="535" customFormat="false" ht="15" hidden="false" customHeight="false" outlineLevel="0" collapsed="false">
      <c r="A535" s="0" t="n">
        <v>60</v>
      </c>
      <c r="B535" s="0" t="n">
        <v>5</v>
      </c>
      <c r="C535" s="1" t="s">
        <v>259</v>
      </c>
      <c r="D535" s="1" t="n">
        <v>21</v>
      </c>
      <c r="E535" s="1" t="n">
        <v>55</v>
      </c>
      <c r="F535" s="1" t="n">
        <v>75</v>
      </c>
      <c r="G535" s="1" t="n">
        <v>33</v>
      </c>
      <c r="H535" s="1" t="n">
        <v>35</v>
      </c>
      <c r="I535" s="1" t="n">
        <v>13</v>
      </c>
      <c r="J535" s="0" t="n">
        <f aca="false">SUM(L535,N535,P535,R535,T535,V535)</f>
        <v>2</v>
      </c>
      <c r="K535" s="0" t="str">
        <f aca="false">VLOOKUP(D535,Golfers!$A$2:$B$105,2)</f>
        <v>Fowler, Rickie</v>
      </c>
      <c r="L535" s="0" t="n">
        <f aca="false">VLOOKUP(K535,Golfers!$B$2:$C$105,2,FALSE())</f>
        <v>8</v>
      </c>
      <c r="M535" s="0" t="str">
        <f aca="false">VLOOKUP(E535,Golfers!$A$2:$B$105,2)</f>
        <v>McIlroy, Rory</v>
      </c>
      <c r="N535" s="0" t="n">
        <f aca="false">VLOOKUP(M535,Golfers!$B$2:$C$105,2,FALSE())</f>
        <v>-2</v>
      </c>
      <c r="O535" s="0" t="str">
        <f aca="false">VLOOKUP(F535,Golfers!$A$2:$B$105,2)</f>
        <v>Spieth, Jordan</v>
      </c>
      <c r="P535" s="0" t="n">
        <f aca="false">VLOOKUP(O535,Golfers!$B$2:$C$105,2,FALSE())</f>
        <v>-6</v>
      </c>
      <c r="Q535" s="0" t="str">
        <f aca="false">VLOOKUP(G535,Golfers!$A$2:$B$105,2)</f>
        <v>Johnson, Dustin</v>
      </c>
      <c r="R535" s="0" t="n">
        <f aca="false">VLOOKUP(Q535,Golfers!$B$2:$C$105,2,FALSE())</f>
        <v>1</v>
      </c>
      <c r="S535" s="0" t="str">
        <f aca="false">VLOOKUP(H535,Golfers!$A$2:$B$105,2)</f>
        <v>Kaufman, Smylie</v>
      </c>
      <c r="T535" s="0" t="n">
        <f aca="false">VLOOKUP(S535,Golfers!$B$2:$C$105,2,)</f>
        <v>1</v>
      </c>
      <c r="U535" s="0" t="str">
        <f aca="false">VLOOKUP(I535,Golfers!$A$2:$B$105,2)</f>
        <v>Day, Jason</v>
      </c>
      <c r="V535" s="0" t="n">
        <f aca="false">VLOOKUP(U535,Golfers!$B$2:$C$105,2,)</f>
        <v>0</v>
      </c>
    </row>
    <row r="536" customFormat="false" ht="15" hidden="false" customHeight="false" outlineLevel="0" collapsed="false">
      <c r="A536" s="0" t="n">
        <v>59</v>
      </c>
      <c r="B536" s="0" t="n">
        <v>2</v>
      </c>
      <c r="C536" s="1" t="s">
        <v>24</v>
      </c>
      <c r="D536" s="1" t="n">
        <v>21</v>
      </c>
      <c r="E536" s="1" t="n">
        <v>75</v>
      </c>
      <c r="F536" s="1" t="n">
        <v>33</v>
      </c>
      <c r="G536" s="1" t="n">
        <v>41</v>
      </c>
      <c r="H536" s="1" t="n">
        <v>76</v>
      </c>
      <c r="I536" s="1" t="n">
        <v>55</v>
      </c>
      <c r="J536" s="0" t="n">
        <f aca="false">SUM(L536,N536,P536,R536,T536,V536)</f>
        <v>2</v>
      </c>
      <c r="K536" s="0" t="str">
        <f aca="false">VLOOKUP(D536,Golfers!$A$2:$B$105,2)</f>
        <v>Fowler, Rickie</v>
      </c>
      <c r="L536" s="0" t="n">
        <f aca="false">VLOOKUP(K536,Golfers!$B$2:$C$105,2,FALSE())</f>
        <v>8</v>
      </c>
      <c r="M536" s="0" t="str">
        <f aca="false">VLOOKUP(E536,Golfers!$A$2:$B$105,2)</f>
        <v>Spieth, Jordan</v>
      </c>
      <c r="N536" s="0" t="n">
        <f aca="false">VLOOKUP(M536,Golfers!$B$2:$C$105,2,FALSE())</f>
        <v>-6</v>
      </c>
      <c r="O536" s="0" t="str">
        <f aca="false">VLOOKUP(F536,Golfers!$A$2:$B$105,2)</f>
        <v>Johnson, Dustin</v>
      </c>
      <c r="P536" s="0" t="n">
        <f aca="false">VLOOKUP(O536,Golfers!$B$2:$C$105,2,FALSE())</f>
        <v>1</v>
      </c>
      <c r="Q536" s="0" t="str">
        <f aca="false">VLOOKUP(G536,Golfers!$A$2:$B$105,2)</f>
        <v>Koepka, Brooks</v>
      </c>
      <c r="R536" s="0" t="n">
        <f aca="false">VLOOKUP(Q536,Golfers!$B$2:$C$105,2,FALSE())</f>
        <v>1</v>
      </c>
      <c r="S536" s="0" t="str">
        <f aca="false">VLOOKUP(H536,Golfers!$A$2:$B$105,2)</f>
        <v>Stenson, Henrik</v>
      </c>
      <c r="T536" s="0" t="n">
        <f aca="false">VLOOKUP(S536,Golfers!$B$2:$C$105,2,)</f>
        <v>0</v>
      </c>
      <c r="U536" s="0" t="str">
        <f aca="false">VLOOKUP(I536,Golfers!$A$2:$B$105,2)</f>
        <v>McIlroy, Rory</v>
      </c>
      <c r="V536" s="0" t="n">
        <f aca="false">VLOOKUP(U536,Golfers!$B$2:$C$105,2,)</f>
        <v>-2</v>
      </c>
    </row>
    <row r="537" customFormat="false" ht="15" hidden="false" customHeight="false" outlineLevel="0" collapsed="false">
      <c r="A537" s="0" t="n">
        <v>290</v>
      </c>
      <c r="B537" s="0" t="n">
        <v>4</v>
      </c>
      <c r="C537" s="1" t="s">
        <v>436</v>
      </c>
      <c r="D537" s="1" t="n">
        <v>70</v>
      </c>
      <c r="E537" s="1" t="n">
        <v>75</v>
      </c>
      <c r="F537" s="1" t="n">
        <v>55</v>
      </c>
      <c r="G537" s="1" t="n">
        <v>33</v>
      </c>
      <c r="H537" s="1" t="n">
        <v>21</v>
      </c>
      <c r="I537" s="1" t="n">
        <v>9</v>
      </c>
      <c r="J537" s="0" t="n">
        <f aca="false">SUM(L537,N537,P537,R537,T537,V537)</f>
        <v>2</v>
      </c>
      <c r="K537" s="0" t="str">
        <f aca="false">VLOOKUP(D537,Golfers!$A$2:$B$105,2)</f>
        <v>Scott, Adam</v>
      </c>
      <c r="L537" s="0" t="n">
        <f aca="false">VLOOKUP(K537,Golfers!$B$2:$C$105,2,FALSE())</f>
        <v>4</v>
      </c>
      <c r="M537" s="0" t="str">
        <f aca="false">VLOOKUP(E537,Golfers!$A$2:$B$105,2)</f>
        <v>Spieth, Jordan</v>
      </c>
      <c r="N537" s="0" t="n">
        <f aca="false">VLOOKUP(M537,Golfers!$B$2:$C$105,2,FALSE())</f>
        <v>-6</v>
      </c>
      <c r="O537" s="0" t="str">
        <f aca="false">VLOOKUP(F537,Golfers!$A$2:$B$105,2)</f>
        <v>McIlroy, Rory</v>
      </c>
      <c r="P537" s="0" t="n">
        <f aca="false">VLOOKUP(O537,Golfers!$B$2:$C$105,2,FALSE())</f>
        <v>-2</v>
      </c>
      <c r="Q537" s="0" t="str">
        <f aca="false">VLOOKUP(G537,Golfers!$A$2:$B$105,2)</f>
        <v>Johnson, Dustin</v>
      </c>
      <c r="R537" s="0" t="n">
        <f aca="false">VLOOKUP(Q537,Golfers!$B$2:$C$105,2,FALSE())</f>
        <v>1</v>
      </c>
      <c r="S537" s="0" t="str">
        <f aca="false">VLOOKUP(H537,Golfers!$A$2:$B$105,2)</f>
        <v>Fowler, Rickie</v>
      </c>
      <c r="T537" s="0" t="n">
        <f aca="false">VLOOKUP(S537,Golfers!$B$2:$C$105,2,)</f>
        <v>8</v>
      </c>
      <c r="U537" s="0" t="str">
        <f aca="false">VLOOKUP(I537,Golfers!$A$2:$B$105,2)</f>
        <v>Casey, Paul</v>
      </c>
      <c r="V537" s="0" t="n">
        <f aca="false">VLOOKUP(U537,Golfers!$B$2:$C$105,2,)</f>
        <v>-3</v>
      </c>
    </row>
    <row r="538" customFormat="false" ht="15" hidden="false" customHeight="false" outlineLevel="0" collapsed="false">
      <c r="A538" s="0" t="n">
        <v>18</v>
      </c>
      <c r="B538" s="0" t="n">
        <v>6</v>
      </c>
      <c r="C538" s="1" t="s">
        <v>437</v>
      </c>
      <c r="D538" s="1" t="n">
        <v>13</v>
      </c>
      <c r="E538" s="1" t="n">
        <v>34</v>
      </c>
      <c r="F538" s="1" t="n">
        <v>16</v>
      </c>
      <c r="G538" s="1" t="n">
        <v>28</v>
      </c>
      <c r="H538" s="1" t="n">
        <v>37</v>
      </c>
      <c r="I538" s="1" t="n">
        <v>88</v>
      </c>
      <c r="J538" s="0" t="n">
        <f aca="false">SUM(L538,N538,P538,R538,T538,V538)</f>
        <v>2</v>
      </c>
      <c r="K538" s="0" t="str">
        <f aca="false">VLOOKUP(D538,Golfers!$A$2:$B$105,2)</f>
        <v>Day, Jason</v>
      </c>
      <c r="L538" s="0" t="n">
        <f aca="false">VLOOKUP(K538,Golfers!$B$2:$C$105,2,FALSE())</f>
        <v>0</v>
      </c>
      <c r="M538" s="0" t="str">
        <f aca="false">VLOOKUP(E538,Golfers!$A$2:$B$105,2)</f>
        <v>Johnson, Zach</v>
      </c>
      <c r="N538" s="0" t="n">
        <f aca="false">VLOOKUP(M538,Golfers!$B$2:$C$105,2,FALSE())</f>
        <v>0</v>
      </c>
      <c r="O538" s="0" t="str">
        <f aca="false">VLOOKUP(F538,Golfers!$A$2:$B$105,2)</f>
        <v>Dubuisson, Victor</v>
      </c>
      <c r="P538" s="0" t="n">
        <f aca="false">VLOOKUP(O538,Golfers!$B$2:$C$105,2,FALSE())</f>
        <v>1</v>
      </c>
      <c r="Q538" s="0" t="str">
        <f aca="false">VLOOKUP(G538,Golfers!$A$2:$B$105,2)</f>
        <v>Hoffman, Charley</v>
      </c>
      <c r="R538" s="0" t="n">
        <f aca="false">VLOOKUP(Q538,Golfers!$B$2:$C$105,2,FALSE())</f>
        <v>-1</v>
      </c>
      <c r="S538" s="0" t="str">
        <f aca="false">VLOOKUP(H538,Golfers!$A$2:$B$105,2)</f>
        <v>Kirk, Chris</v>
      </c>
      <c r="T538" s="0" t="n">
        <f aca="false">VLOOKUP(S538,Golfers!$B$2:$C$105,2,)</f>
        <v>4</v>
      </c>
      <c r="U538" s="0" t="str">
        <f aca="false">VLOOKUP(I538,Golfers!$A$2:$B$105,2)</f>
        <v>Willett, Danny</v>
      </c>
      <c r="V538" s="0" t="n">
        <f aca="false">VLOOKUP(U538,Golfers!$B$2:$C$105,2,)</f>
        <v>-2</v>
      </c>
    </row>
    <row r="539" customFormat="false" ht="15" hidden="false" customHeight="false" outlineLevel="0" collapsed="false">
      <c r="A539" s="0" t="n">
        <v>286</v>
      </c>
      <c r="B539" s="0" t="n">
        <v>1</v>
      </c>
      <c r="C539" s="1" t="s">
        <v>438</v>
      </c>
      <c r="D539" s="1" t="n">
        <v>34</v>
      </c>
      <c r="E539" s="1" t="n">
        <v>13</v>
      </c>
      <c r="F539" s="1" t="n">
        <v>55</v>
      </c>
      <c r="G539" s="1" t="n">
        <v>60</v>
      </c>
      <c r="H539" s="1" t="n">
        <v>63</v>
      </c>
      <c r="I539" s="1" t="n">
        <v>70</v>
      </c>
      <c r="J539" s="0" t="n">
        <f aca="false">SUM(L539,N539,P539,R539,T539,V539)</f>
        <v>2</v>
      </c>
      <c r="K539" s="0" t="str">
        <f aca="false">VLOOKUP(D539,Golfers!$A$2:$B$105,2)</f>
        <v>Johnson, Zach</v>
      </c>
      <c r="L539" s="0" t="n">
        <f aca="false">VLOOKUP(K539,Golfers!$B$2:$C$105,2,FALSE())</f>
        <v>0</v>
      </c>
      <c r="M539" s="0" t="str">
        <f aca="false">VLOOKUP(E539,Golfers!$A$2:$B$105,2)</f>
        <v>Day, Jason</v>
      </c>
      <c r="N539" s="0" t="n">
        <f aca="false">VLOOKUP(M539,Golfers!$B$2:$C$105,2,FALSE())</f>
        <v>0</v>
      </c>
      <c r="O539" s="0" t="str">
        <f aca="false">VLOOKUP(F539,Golfers!$A$2:$B$105,2)</f>
        <v>McIlroy, Rory</v>
      </c>
      <c r="P539" s="0" t="n">
        <f aca="false">VLOOKUP(O539,Golfers!$B$2:$C$105,2,FALSE())</f>
        <v>-2</v>
      </c>
      <c r="Q539" s="0" t="str">
        <f aca="false">VLOOKUP(G539,Golfers!$A$2:$B$105,2)</f>
        <v>Na, Kevin</v>
      </c>
      <c r="R539" s="0" t="n">
        <f aca="false">VLOOKUP(Q539,Golfers!$B$2:$C$105,2,FALSE())</f>
        <v>0</v>
      </c>
      <c r="S539" s="0" t="str">
        <f aca="false">VLOOKUP(H539,Golfers!$A$2:$B$105,2)</f>
        <v>Oosthuizen, Louis</v>
      </c>
      <c r="T539" s="0" t="n">
        <f aca="false">VLOOKUP(S539,Golfers!$B$2:$C$105,2,)</f>
        <v>0</v>
      </c>
      <c r="U539" s="0" t="str">
        <f aca="false">VLOOKUP(I539,Golfers!$A$2:$B$105,2)</f>
        <v>Scott, Adam</v>
      </c>
      <c r="V539" s="0" t="n">
        <f aca="false">VLOOKUP(U539,Golfers!$B$2:$C$105,2,)</f>
        <v>4</v>
      </c>
    </row>
    <row r="540" customFormat="false" ht="15" hidden="false" customHeight="false" outlineLevel="0" collapsed="false">
      <c r="A540" s="0" t="n">
        <v>121</v>
      </c>
      <c r="B540" s="0" t="n">
        <v>2</v>
      </c>
      <c r="C540" s="1" t="s">
        <v>439</v>
      </c>
      <c r="D540" s="1" t="n">
        <v>67</v>
      </c>
      <c r="E540" s="1" t="n">
        <v>55</v>
      </c>
      <c r="F540" s="1" t="n">
        <v>57</v>
      </c>
      <c r="G540" s="1" t="n">
        <v>86</v>
      </c>
      <c r="H540" s="1" t="n">
        <v>21</v>
      </c>
      <c r="I540" s="1" t="n">
        <v>34</v>
      </c>
      <c r="J540" s="0" t="n">
        <f aca="false">SUM(L540,N540,P540,R540,T540,V540)</f>
        <v>2</v>
      </c>
      <c r="K540" s="0" t="str">
        <f aca="false">VLOOKUP(D540,Golfers!$A$2:$B$105,2)</f>
        <v>Rose, Justin</v>
      </c>
      <c r="L540" s="0" t="n">
        <f aca="false">VLOOKUP(K540,Golfers!$B$2:$C$105,2,FALSE())</f>
        <v>-3</v>
      </c>
      <c r="M540" s="0" t="str">
        <f aca="false">VLOOKUP(E540,Golfers!$A$2:$B$105,2)</f>
        <v>McIlroy, Rory</v>
      </c>
      <c r="N540" s="0" t="n">
        <f aca="false">VLOOKUP(M540,Golfers!$B$2:$C$105,2,FALSE())</f>
        <v>-2</v>
      </c>
      <c r="O540" s="0" t="str">
        <f aca="false">VLOOKUP(F540,Golfers!$A$2:$B$105,2)</f>
        <v>Mickelson, Phil</v>
      </c>
      <c r="P540" s="0" t="n">
        <f aca="false">VLOOKUP(O540,Golfers!$B$2:$C$105,2,FALSE())</f>
        <v>0</v>
      </c>
      <c r="Q540" s="0" t="str">
        <f aca="false">VLOOKUP(G540,Golfers!$A$2:$B$105,2)</f>
        <v>Westwood, Lee</v>
      </c>
      <c r="R540" s="0" t="n">
        <f aca="false">VLOOKUP(Q540,Golfers!$B$2:$C$105,2,FALSE())</f>
        <v>-1</v>
      </c>
      <c r="S540" s="0" t="str">
        <f aca="false">VLOOKUP(H540,Golfers!$A$2:$B$105,2)</f>
        <v>Fowler, Rickie</v>
      </c>
      <c r="T540" s="0" t="n">
        <f aca="false">VLOOKUP(S540,Golfers!$B$2:$C$105,2,)</f>
        <v>8</v>
      </c>
      <c r="U540" s="0" t="str">
        <f aca="false">VLOOKUP(I540,Golfers!$A$2:$B$105,2)</f>
        <v>Johnson, Zach</v>
      </c>
      <c r="V540" s="0" t="n">
        <f aca="false">VLOOKUP(U540,Golfers!$B$2:$C$105,2,)</f>
        <v>0</v>
      </c>
    </row>
    <row r="541" customFormat="false" ht="15" hidden="false" customHeight="false" outlineLevel="0" collapsed="false">
      <c r="A541" s="0" t="n">
        <v>143</v>
      </c>
      <c r="B541" s="0" t="n">
        <v>5</v>
      </c>
      <c r="C541" s="1" t="s">
        <v>114</v>
      </c>
      <c r="D541" s="1" t="n">
        <v>70</v>
      </c>
      <c r="E541" s="1" t="n">
        <v>13</v>
      </c>
      <c r="F541" s="1" t="n">
        <v>55</v>
      </c>
      <c r="G541" s="1" t="n">
        <v>67</v>
      </c>
      <c r="H541" s="1" t="n">
        <v>74</v>
      </c>
      <c r="I541" s="1" t="n">
        <v>51</v>
      </c>
      <c r="J541" s="0" t="n">
        <f aca="false">SUM(L541,N541,P541,R541,T541,V541)</f>
        <v>2</v>
      </c>
      <c r="K541" s="0" t="str">
        <f aca="false">VLOOKUP(D541,Golfers!$A$2:$B$105,2)</f>
        <v>Scott, Adam</v>
      </c>
      <c r="L541" s="0" t="n">
        <f aca="false">VLOOKUP(K541,Golfers!$B$2:$C$105,2,FALSE())</f>
        <v>4</v>
      </c>
      <c r="M541" s="0" t="str">
        <f aca="false">VLOOKUP(E541,Golfers!$A$2:$B$105,2)</f>
        <v>Day, Jason</v>
      </c>
      <c r="N541" s="0" t="n">
        <f aca="false">VLOOKUP(M541,Golfers!$B$2:$C$105,2,FALSE())</f>
        <v>0</v>
      </c>
      <c r="O541" s="0" t="str">
        <f aca="false">VLOOKUP(F541,Golfers!$A$2:$B$105,2)</f>
        <v>McIlroy, Rory</v>
      </c>
      <c r="P541" s="0" t="n">
        <f aca="false">VLOOKUP(O541,Golfers!$B$2:$C$105,2,FALSE())</f>
        <v>-2</v>
      </c>
      <c r="Q541" s="0" t="str">
        <f aca="false">VLOOKUP(G541,Golfers!$A$2:$B$105,2)</f>
        <v>Rose, Justin</v>
      </c>
      <c r="R541" s="0" t="n">
        <f aca="false">VLOOKUP(Q541,Golfers!$B$2:$C$105,2,FALSE())</f>
        <v>-3</v>
      </c>
      <c r="S541" s="0" t="str">
        <f aca="false">VLOOKUP(H541,Golfers!$A$2:$B$105,2)</f>
        <v>Snedeker, Brandt</v>
      </c>
      <c r="T541" s="0" t="n">
        <f aca="false">VLOOKUP(S541,Golfers!$B$2:$C$105,2,)</f>
        <v>-1</v>
      </c>
      <c r="U541" s="0" t="str">
        <f aca="false">VLOOKUP(I541,Golfers!$A$2:$B$105,2)</f>
        <v>Lyle, Sandy</v>
      </c>
      <c r="V541" s="0" t="n">
        <f aca="false">VLOOKUP(U541,Golfers!$B$2:$C$105,2,)</f>
        <v>4</v>
      </c>
    </row>
    <row r="542" customFormat="false" ht="15" hidden="false" customHeight="false" outlineLevel="0" collapsed="false">
      <c r="A542" s="0" t="n">
        <v>235</v>
      </c>
      <c r="B542" s="0" t="n">
        <v>2</v>
      </c>
      <c r="C542" s="1" t="s">
        <v>141</v>
      </c>
      <c r="D542" s="1" t="n">
        <v>9</v>
      </c>
      <c r="E542" s="1" t="n">
        <v>23</v>
      </c>
      <c r="F542" s="1" t="n">
        <v>41</v>
      </c>
      <c r="G542" s="1" t="n">
        <v>63</v>
      </c>
      <c r="H542" s="1" t="n">
        <v>83</v>
      </c>
      <c r="I542" s="1" t="n">
        <v>70</v>
      </c>
      <c r="J542" s="0" t="n">
        <f aca="false">SUM(L542,N542,P542,R542,T542,V542)</f>
        <v>2</v>
      </c>
      <c r="K542" s="0" t="str">
        <f aca="false">VLOOKUP(D542,Golfers!$A$2:$B$105,2)</f>
        <v>Casey, Paul</v>
      </c>
      <c r="L542" s="0" t="n">
        <f aca="false">VLOOKUP(K542,Golfers!$B$2:$C$105,2,FALSE())</f>
        <v>-3</v>
      </c>
      <c r="M542" s="0" t="str">
        <f aca="false">VLOOKUP(E542,Golfers!$A$2:$B$105,2)</f>
        <v>Garcia, Sergio</v>
      </c>
      <c r="N542" s="0" t="n">
        <f aca="false">VLOOKUP(M542,Golfers!$B$2:$C$105,2,FALSE())</f>
        <v>-3</v>
      </c>
      <c r="O542" s="0" t="str">
        <f aca="false">VLOOKUP(F542,Golfers!$A$2:$B$105,2)</f>
        <v>Koepka, Brooks</v>
      </c>
      <c r="P542" s="0" t="n">
        <f aca="false">VLOOKUP(O542,Golfers!$B$2:$C$105,2,FALSE())</f>
        <v>1</v>
      </c>
      <c r="Q542" s="0" t="str">
        <f aca="false">VLOOKUP(G542,Golfers!$A$2:$B$105,2)</f>
        <v>Oosthuizen, Louis</v>
      </c>
      <c r="R542" s="0" t="n">
        <f aca="false">VLOOKUP(Q542,Golfers!$B$2:$C$105,2,FALSE())</f>
        <v>0</v>
      </c>
      <c r="S542" s="0" t="str">
        <f aca="false">VLOOKUP(H542,Golfers!$A$2:$B$105,2)</f>
        <v>Watson, Bubba</v>
      </c>
      <c r="T542" s="0" t="n">
        <f aca="false">VLOOKUP(S542,Golfers!$B$2:$C$105,2,)</f>
        <v>3</v>
      </c>
      <c r="U542" s="0" t="str">
        <f aca="false">VLOOKUP(I542,Golfers!$A$2:$B$105,2)</f>
        <v>Scott, Adam</v>
      </c>
      <c r="V542" s="0" t="n">
        <f aca="false">VLOOKUP(U542,Golfers!$B$2:$C$105,2,)</f>
        <v>4</v>
      </c>
    </row>
    <row r="543" customFormat="false" ht="15" hidden="false" customHeight="false" outlineLevel="0" collapsed="false">
      <c r="A543" s="0" t="n">
        <v>54</v>
      </c>
      <c r="B543" s="0" t="n">
        <v>5</v>
      </c>
      <c r="C543" s="1" t="s">
        <v>398</v>
      </c>
      <c r="D543" s="1" t="n">
        <v>75</v>
      </c>
      <c r="E543" s="1" t="n">
        <v>83</v>
      </c>
      <c r="F543" s="1" t="n">
        <v>23</v>
      </c>
      <c r="G543" s="1" t="n">
        <v>17</v>
      </c>
      <c r="H543" s="1" t="n">
        <v>13</v>
      </c>
      <c r="I543" s="1" t="n">
        <v>70</v>
      </c>
      <c r="J543" s="0" t="n">
        <f aca="false">SUM(L543,N543,P543,R543,T543,V543)</f>
        <v>2</v>
      </c>
      <c r="K543" s="0" t="str">
        <f aca="false">VLOOKUP(D543,Golfers!$A$2:$B$105,2)</f>
        <v>Spieth, Jordan</v>
      </c>
      <c r="L543" s="0" t="n">
        <f aca="false">VLOOKUP(K543,Golfers!$B$2:$C$105,2,FALSE())</f>
        <v>-6</v>
      </c>
      <c r="M543" s="0" t="str">
        <f aca="false">VLOOKUP(E543,Golfers!$A$2:$B$105,2)</f>
        <v>Watson, Bubba</v>
      </c>
      <c r="N543" s="0" t="n">
        <f aca="false">VLOOKUP(M543,Golfers!$B$2:$C$105,2,FALSE())</f>
        <v>3</v>
      </c>
      <c r="O543" s="0" t="str">
        <f aca="false">VLOOKUP(F543,Golfers!$A$2:$B$105,2)</f>
        <v>Garcia, Sergio</v>
      </c>
      <c r="P543" s="0" t="n">
        <f aca="false">VLOOKUP(O543,Golfers!$B$2:$C$105,2,FALSE())</f>
        <v>-3</v>
      </c>
      <c r="Q543" s="0" t="str">
        <f aca="false">VLOOKUP(G543,Golfers!$A$2:$B$105,2)</f>
        <v>Dufner, Jason</v>
      </c>
      <c r="R543" s="0" t="n">
        <f aca="false">VLOOKUP(Q543,Golfers!$B$2:$C$105,2,FALSE())</f>
        <v>4</v>
      </c>
      <c r="S543" s="0" t="str">
        <f aca="false">VLOOKUP(H543,Golfers!$A$2:$B$105,2)</f>
        <v>Day, Jason</v>
      </c>
      <c r="T543" s="0" t="n">
        <f aca="false">VLOOKUP(S543,Golfers!$B$2:$C$105,2,)</f>
        <v>0</v>
      </c>
      <c r="U543" s="0" t="str">
        <f aca="false">VLOOKUP(I543,Golfers!$A$2:$B$105,2)</f>
        <v>Scott, Adam</v>
      </c>
      <c r="V543" s="0" t="n">
        <f aca="false">VLOOKUP(U543,Golfers!$B$2:$C$105,2,)</f>
        <v>4</v>
      </c>
    </row>
    <row r="544" customFormat="false" ht="15" hidden="false" customHeight="false" outlineLevel="0" collapsed="false">
      <c r="A544" s="0" t="n">
        <v>1</v>
      </c>
      <c r="B544" s="0" t="n">
        <v>5</v>
      </c>
      <c r="C544" s="1" t="s">
        <v>365</v>
      </c>
      <c r="D544" s="1" t="n">
        <v>13</v>
      </c>
      <c r="E544" s="1" t="n">
        <v>21</v>
      </c>
      <c r="F544" s="1" t="n">
        <v>23</v>
      </c>
      <c r="G544" s="1" t="n">
        <v>75</v>
      </c>
      <c r="H544" s="1" t="n">
        <v>76</v>
      </c>
      <c r="I544" s="1" t="n">
        <v>83</v>
      </c>
      <c r="J544" s="0" t="n">
        <f aca="false">SUM(L544,N544,P544,R544,T544,V544)</f>
        <v>2</v>
      </c>
      <c r="K544" s="0" t="str">
        <f aca="false">VLOOKUP(D544,Golfers!$A$2:$B$105,2)</f>
        <v>Day, Jason</v>
      </c>
      <c r="L544" s="0" t="n">
        <f aca="false">VLOOKUP(K544,Golfers!$B$2:$C$105,2,FALSE())</f>
        <v>0</v>
      </c>
      <c r="M544" s="0" t="str">
        <f aca="false">VLOOKUP(E544,Golfers!$A$2:$B$105,2)</f>
        <v>Fowler, Rickie</v>
      </c>
      <c r="N544" s="0" t="n">
        <f aca="false">VLOOKUP(M544,Golfers!$B$2:$C$105,2,FALSE())</f>
        <v>8</v>
      </c>
      <c r="O544" s="0" t="str">
        <f aca="false">VLOOKUP(F544,Golfers!$A$2:$B$105,2)</f>
        <v>Garcia, Sergio</v>
      </c>
      <c r="P544" s="0" t="n">
        <f aca="false">VLOOKUP(O544,Golfers!$B$2:$C$105,2,FALSE())</f>
        <v>-3</v>
      </c>
      <c r="Q544" s="0" t="str">
        <f aca="false">VLOOKUP(G544,Golfers!$A$2:$B$105,2)</f>
        <v>Spieth, Jordan</v>
      </c>
      <c r="R544" s="0" t="n">
        <f aca="false">VLOOKUP(Q544,Golfers!$B$2:$C$105,2,FALSE())</f>
        <v>-6</v>
      </c>
      <c r="S544" s="0" t="str">
        <f aca="false">VLOOKUP(H544,Golfers!$A$2:$B$105,2)</f>
        <v>Stenson, Henrik</v>
      </c>
      <c r="T544" s="0" t="n">
        <f aca="false">VLOOKUP(S544,Golfers!$B$2:$C$105,2,)</f>
        <v>0</v>
      </c>
      <c r="U544" s="0" t="str">
        <f aca="false">VLOOKUP(I544,Golfers!$A$2:$B$105,2)</f>
        <v>Watson, Bubba</v>
      </c>
      <c r="V544" s="0" t="n">
        <f aca="false">VLOOKUP(U544,Golfers!$B$2:$C$105,2,)</f>
        <v>3</v>
      </c>
    </row>
    <row r="545" customFormat="false" ht="15" hidden="false" customHeight="false" outlineLevel="0" collapsed="false">
      <c r="A545" s="0" t="n">
        <v>309</v>
      </c>
      <c r="B545" s="0" t="n">
        <v>6</v>
      </c>
      <c r="C545" s="1" t="s">
        <v>440</v>
      </c>
      <c r="D545" s="1" t="n">
        <v>13</v>
      </c>
      <c r="E545" s="1" t="n">
        <v>21</v>
      </c>
      <c r="F545" s="1" t="n">
        <v>66</v>
      </c>
      <c r="G545" s="1" t="n">
        <v>23</v>
      </c>
      <c r="H545" s="1" t="n">
        <v>82</v>
      </c>
      <c r="I545" s="1" t="n">
        <v>75</v>
      </c>
      <c r="J545" s="0" t="n">
        <f aca="false">SUM(L545,N545,P545,R545,T545,V545)</f>
        <v>2</v>
      </c>
      <c r="K545" s="0" t="str">
        <f aca="false">VLOOKUP(D545,Golfers!$A$2:$B$105,2)</f>
        <v>Day, Jason</v>
      </c>
      <c r="L545" s="0" t="n">
        <f aca="false">VLOOKUP(K545,Golfers!$B$2:$C$105,2,FALSE())</f>
        <v>0</v>
      </c>
      <c r="M545" s="0" t="str">
        <f aca="false">VLOOKUP(E545,Golfers!$A$2:$B$105,2)</f>
        <v>Fowler, Rickie</v>
      </c>
      <c r="N545" s="0" t="n">
        <f aca="false">VLOOKUP(M545,Golfers!$B$2:$C$105,2,FALSE())</f>
        <v>8</v>
      </c>
      <c r="O545" s="0" t="str">
        <f aca="false">VLOOKUP(F545,Golfers!$A$2:$B$105,2)</f>
        <v>Reed, Patrick</v>
      </c>
      <c r="P545" s="0" t="n">
        <f aca="false">VLOOKUP(O545,Golfers!$B$2:$C$105,2,FALSE())</f>
        <v>4</v>
      </c>
      <c r="Q545" s="0" t="str">
        <f aca="false">VLOOKUP(G545,Golfers!$A$2:$B$105,2)</f>
        <v>Garcia, Sergio</v>
      </c>
      <c r="R545" s="0" t="n">
        <f aca="false">VLOOKUP(Q545,Golfers!$B$2:$C$105,2,FALSE())</f>
        <v>-3</v>
      </c>
      <c r="S545" s="0" t="str">
        <f aca="false">VLOOKUP(H545,Golfers!$A$2:$B$105,2)</f>
        <v>Walker, Jimmy</v>
      </c>
      <c r="T545" s="0" t="n">
        <f aca="false">VLOOKUP(S545,Golfers!$B$2:$C$105,2,)</f>
        <v>-1</v>
      </c>
      <c r="U545" s="0" t="str">
        <f aca="false">VLOOKUP(I545,Golfers!$A$2:$B$105,2)</f>
        <v>Spieth, Jordan</v>
      </c>
      <c r="V545" s="0" t="n">
        <f aca="false">VLOOKUP(U545,Golfers!$B$2:$C$105,2,)</f>
        <v>-6</v>
      </c>
    </row>
    <row r="546" customFormat="false" ht="15" hidden="false" customHeight="false" outlineLevel="0" collapsed="false">
      <c r="A546" s="0" t="n">
        <v>483</v>
      </c>
      <c r="B546" s="0" t="n">
        <v>4</v>
      </c>
      <c r="C546" s="1" t="s">
        <v>13</v>
      </c>
      <c r="D546" s="1" t="n">
        <v>67</v>
      </c>
      <c r="E546" s="1" t="n">
        <v>55</v>
      </c>
      <c r="F546" s="1" t="n">
        <v>70</v>
      </c>
      <c r="G546" s="1" t="n">
        <v>65</v>
      </c>
      <c r="H546" s="1" t="n">
        <v>21</v>
      </c>
      <c r="I546" s="1" t="n">
        <v>88</v>
      </c>
      <c r="J546" s="0" t="n">
        <f aca="false">SUM(L546,N546,P546,R546,T546,V546)</f>
        <v>2</v>
      </c>
      <c r="K546" s="0" t="str">
        <f aca="false">VLOOKUP(D546,Golfers!$A$2:$B$105,2)</f>
        <v>Rose, Justin</v>
      </c>
      <c r="L546" s="0" t="n">
        <f aca="false">VLOOKUP(K546,Golfers!$B$2:$C$105,2,FALSE())</f>
        <v>-3</v>
      </c>
      <c r="M546" s="0" t="str">
        <f aca="false">VLOOKUP(E546,Golfers!$A$2:$B$105,2)</f>
        <v>McIlroy, Rory</v>
      </c>
      <c r="N546" s="0" t="n">
        <f aca="false">VLOOKUP(M546,Golfers!$B$2:$C$105,2,FALSE())</f>
        <v>-2</v>
      </c>
      <c r="O546" s="0" t="str">
        <f aca="false">VLOOKUP(F546,Golfers!$A$2:$B$105,2)</f>
        <v>Scott, Adam</v>
      </c>
      <c r="P546" s="0" t="n">
        <f aca="false">VLOOKUP(O546,Golfers!$B$2:$C$105,2,FALSE())</f>
        <v>4</v>
      </c>
      <c r="Q546" s="0" t="str">
        <f aca="false">VLOOKUP(G546,Golfers!$A$2:$B$105,2)</f>
        <v>Poulter, Ian</v>
      </c>
      <c r="R546" s="0" t="n">
        <f aca="false">VLOOKUP(Q546,Golfers!$B$2:$C$105,2,FALSE())</f>
        <v>-3</v>
      </c>
      <c r="S546" s="0" t="str">
        <f aca="false">VLOOKUP(H546,Golfers!$A$2:$B$105,2)</f>
        <v>Fowler, Rickie</v>
      </c>
      <c r="T546" s="0" t="n">
        <f aca="false">VLOOKUP(S546,Golfers!$B$2:$C$105,2,)</f>
        <v>8</v>
      </c>
      <c r="U546" s="0" t="str">
        <f aca="false">VLOOKUP(I546,Golfers!$A$2:$B$105,2)</f>
        <v>Willett, Danny</v>
      </c>
      <c r="V546" s="0" t="n">
        <f aca="false">VLOOKUP(U546,Golfers!$B$2:$C$105,2,)</f>
        <v>-2</v>
      </c>
    </row>
    <row r="547" customFormat="false" ht="15" hidden="false" customHeight="false" outlineLevel="0" collapsed="false">
      <c r="A547" s="0" t="n">
        <v>475</v>
      </c>
      <c r="B547" s="0" t="n">
        <v>3</v>
      </c>
      <c r="C547" s="1" t="s">
        <v>441</v>
      </c>
      <c r="D547" s="1" t="n">
        <v>13</v>
      </c>
      <c r="E547" s="1" t="n">
        <v>55</v>
      </c>
      <c r="F547" s="1" t="n">
        <v>54</v>
      </c>
      <c r="G547" s="1" t="n">
        <v>23</v>
      </c>
      <c r="H547" s="1" t="n">
        <v>83</v>
      </c>
      <c r="I547" s="1" t="n">
        <v>70</v>
      </c>
      <c r="J547" s="0" t="n">
        <f aca="false">SUM(L547,N547,P547,R547,T547,V547)</f>
        <v>2</v>
      </c>
      <c r="K547" s="0" t="str">
        <f aca="false">VLOOKUP(D547,Golfers!$A$2:$B$105,2)</f>
        <v>Day, Jason</v>
      </c>
      <c r="L547" s="0" t="n">
        <f aca="false">VLOOKUP(K547,Golfers!$B$2:$C$105,2,FALSE())</f>
        <v>0</v>
      </c>
      <c r="M547" s="0" t="str">
        <f aca="false">VLOOKUP(E547,Golfers!$A$2:$B$105,2)</f>
        <v>McIlroy, Rory</v>
      </c>
      <c r="N547" s="0" t="n">
        <f aca="false">VLOOKUP(M547,Golfers!$B$2:$C$105,2,FALSE())</f>
        <v>-2</v>
      </c>
      <c r="O547" s="0" t="str">
        <f aca="false">VLOOKUP(F547,Golfers!$A$2:$B$105,2)</f>
        <v>McDowell, Graeme</v>
      </c>
      <c r="P547" s="0" t="n">
        <f aca="false">VLOOKUP(O547,Golfers!$B$2:$C$105,2,FALSE())</f>
        <v>0</v>
      </c>
      <c r="Q547" s="0" t="str">
        <f aca="false">VLOOKUP(G547,Golfers!$A$2:$B$105,2)</f>
        <v>Garcia, Sergio</v>
      </c>
      <c r="R547" s="0" t="n">
        <f aca="false">VLOOKUP(Q547,Golfers!$B$2:$C$105,2,FALSE())</f>
        <v>-3</v>
      </c>
      <c r="S547" s="0" t="str">
        <f aca="false">VLOOKUP(H547,Golfers!$A$2:$B$105,2)</f>
        <v>Watson, Bubba</v>
      </c>
      <c r="T547" s="0" t="n">
        <f aca="false">VLOOKUP(S547,Golfers!$B$2:$C$105,2,)</f>
        <v>3</v>
      </c>
      <c r="U547" s="0" t="str">
        <f aca="false">VLOOKUP(I547,Golfers!$A$2:$B$105,2)</f>
        <v>Scott, Adam</v>
      </c>
      <c r="V547" s="0" t="n">
        <f aca="false">VLOOKUP(U547,Golfers!$B$2:$C$105,2,)</f>
        <v>4</v>
      </c>
    </row>
    <row r="548" customFormat="false" ht="15" hidden="false" customHeight="false" outlineLevel="0" collapsed="false">
      <c r="A548" s="0" t="n">
        <v>488</v>
      </c>
      <c r="B548" s="0" t="n">
        <v>5</v>
      </c>
      <c r="C548" s="1" t="s">
        <v>442</v>
      </c>
      <c r="D548" s="1" t="n">
        <v>13</v>
      </c>
      <c r="E548" s="1" t="n">
        <v>70</v>
      </c>
      <c r="F548" s="1" t="n">
        <v>55</v>
      </c>
      <c r="G548" s="1" t="n">
        <v>83</v>
      </c>
      <c r="H548" s="1" t="n">
        <v>33</v>
      </c>
      <c r="I548" s="1" t="n">
        <v>50</v>
      </c>
      <c r="J548" s="0" t="n">
        <f aca="false">SUM(L548,N548,P548,R548,T548,V548)</f>
        <v>2</v>
      </c>
      <c r="K548" s="0" t="str">
        <f aca="false">VLOOKUP(D548,Golfers!$A$2:$B$105,2)</f>
        <v>Day, Jason</v>
      </c>
      <c r="L548" s="0" t="n">
        <f aca="false">VLOOKUP(K548,Golfers!$B$2:$C$105,2,FALSE())</f>
        <v>0</v>
      </c>
      <c r="M548" s="0" t="str">
        <f aca="false">VLOOKUP(E548,Golfers!$A$2:$B$105,2)</f>
        <v>Scott, Adam</v>
      </c>
      <c r="N548" s="0" t="n">
        <f aca="false">VLOOKUP(M548,Golfers!$B$2:$C$105,2,FALSE())</f>
        <v>4</v>
      </c>
      <c r="O548" s="0" t="str">
        <f aca="false">VLOOKUP(F548,Golfers!$A$2:$B$105,2)</f>
        <v>McIlroy, Rory</v>
      </c>
      <c r="P548" s="0" t="n">
        <f aca="false">VLOOKUP(O548,Golfers!$B$2:$C$105,2,FALSE())</f>
        <v>-2</v>
      </c>
      <c r="Q548" s="0" t="str">
        <f aca="false">VLOOKUP(G548,Golfers!$A$2:$B$105,2)</f>
        <v>Watson, Bubba</v>
      </c>
      <c r="R548" s="0" t="n">
        <f aca="false">VLOOKUP(Q548,Golfers!$B$2:$C$105,2,FALSE())</f>
        <v>3</v>
      </c>
      <c r="S548" s="0" t="str">
        <f aca="false">VLOOKUP(H548,Golfers!$A$2:$B$105,2)</f>
        <v>Johnson, Dustin</v>
      </c>
      <c r="T548" s="0" t="n">
        <f aca="false">VLOOKUP(S548,Golfers!$B$2:$C$105,2,)</f>
        <v>1</v>
      </c>
      <c r="U548" s="0" t="str">
        <f aca="false">VLOOKUP(I548,Golfers!$A$2:$B$105,2)</f>
        <v>Lowry, Shane</v>
      </c>
      <c r="V548" s="0" t="n">
        <f aca="false">VLOOKUP(U548,Golfers!$B$2:$C$105,2,)</f>
        <v>-4</v>
      </c>
    </row>
    <row r="549" customFormat="false" ht="15" hidden="false" customHeight="false" outlineLevel="0" collapsed="false">
      <c r="A549" s="0" t="n">
        <v>383</v>
      </c>
      <c r="B549" s="0" t="n">
        <v>5</v>
      </c>
      <c r="C549" s="1" t="s">
        <v>93</v>
      </c>
      <c r="D549" s="1" t="n">
        <v>63</v>
      </c>
      <c r="E549" s="1" t="n">
        <v>13</v>
      </c>
      <c r="F549" s="1" t="n">
        <v>21</v>
      </c>
      <c r="G549" s="1" t="n">
        <v>23</v>
      </c>
      <c r="H549" s="1" t="n">
        <v>50</v>
      </c>
      <c r="I549" s="1" t="n">
        <v>33</v>
      </c>
      <c r="J549" s="0" t="n">
        <f aca="false">SUM(L549,N549,P549,R549,T549,V549)</f>
        <v>2</v>
      </c>
      <c r="K549" s="0" t="str">
        <f aca="false">VLOOKUP(D549,Golfers!$A$2:$B$105,2)</f>
        <v>Oosthuizen, Louis</v>
      </c>
      <c r="L549" s="0" t="n">
        <f aca="false">VLOOKUP(K549,Golfers!$B$2:$C$105,2,FALSE())</f>
        <v>0</v>
      </c>
      <c r="M549" s="0" t="str">
        <f aca="false">VLOOKUP(E549,Golfers!$A$2:$B$105,2)</f>
        <v>Day, Jason</v>
      </c>
      <c r="N549" s="0" t="n">
        <f aca="false">VLOOKUP(M549,Golfers!$B$2:$C$105,2,FALSE())</f>
        <v>0</v>
      </c>
      <c r="O549" s="0" t="str">
        <f aca="false">VLOOKUP(F549,Golfers!$A$2:$B$105,2)</f>
        <v>Fowler, Rickie</v>
      </c>
      <c r="P549" s="0" t="n">
        <f aca="false">VLOOKUP(O549,Golfers!$B$2:$C$105,2,FALSE())</f>
        <v>8</v>
      </c>
      <c r="Q549" s="0" t="str">
        <f aca="false">VLOOKUP(G549,Golfers!$A$2:$B$105,2)</f>
        <v>Garcia, Sergio</v>
      </c>
      <c r="R549" s="0" t="n">
        <f aca="false">VLOOKUP(Q549,Golfers!$B$2:$C$105,2,FALSE())</f>
        <v>-3</v>
      </c>
      <c r="S549" s="0" t="str">
        <f aca="false">VLOOKUP(H549,Golfers!$A$2:$B$105,2)</f>
        <v>Lowry, Shane</v>
      </c>
      <c r="T549" s="0" t="n">
        <f aca="false">VLOOKUP(S549,Golfers!$B$2:$C$105,2,)</f>
        <v>-4</v>
      </c>
      <c r="U549" s="0" t="str">
        <f aca="false">VLOOKUP(I549,Golfers!$A$2:$B$105,2)</f>
        <v>Johnson, Dustin</v>
      </c>
      <c r="V549" s="0" t="n">
        <f aca="false">VLOOKUP(U549,Golfers!$B$2:$C$105,2,)</f>
        <v>1</v>
      </c>
    </row>
    <row r="550" customFormat="false" ht="15" hidden="false" customHeight="false" outlineLevel="0" collapsed="false">
      <c r="A550" s="0" t="n">
        <v>498</v>
      </c>
      <c r="B550" s="0" t="n">
        <v>6</v>
      </c>
      <c r="C550" s="1" t="s">
        <v>443</v>
      </c>
      <c r="D550" s="1" t="n">
        <v>50</v>
      </c>
      <c r="E550" s="1" t="n">
        <v>57</v>
      </c>
      <c r="F550" s="1" t="n">
        <v>23</v>
      </c>
      <c r="G550" s="1" t="n">
        <v>33</v>
      </c>
      <c r="H550" s="7" t="n">
        <v>91</v>
      </c>
      <c r="I550" s="1" t="n">
        <v>55</v>
      </c>
      <c r="J550" s="0" t="n">
        <f aca="false">SUM(L550,N550,P550,R550,T550,V550)</f>
        <v>2</v>
      </c>
      <c r="K550" s="0" t="str">
        <f aca="false">VLOOKUP(D550,Golfers!$A$2:$B$105,2)</f>
        <v>Lowry, Shane</v>
      </c>
      <c r="L550" s="0" t="n">
        <f aca="false">VLOOKUP(K550,Golfers!$B$2:$C$105,2,FALSE())</f>
        <v>-4</v>
      </c>
      <c r="M550" s="0" t="str">
        <f aca="false">VLOOKUP(E550,Golfers!$A$2:$B$105,2)</f>
        <v>Mickelson, Phil</v>
      </c>
      <c r="N550" s="0" t="n">
        <f aca="false">VLOOKUP(M550,Golfers!$B$2:$C$105,2,FALSE())</f>
        <v>0</v>
      </c>
      <c r="O550" s="0" t="str">
        <f aca="false">VLOOKUP(F550,Golfers!$A$2:$B$105,2)</f>
        <v>Garcia, Sergio</v>
      </c>
      <c r="P550" s="0" t="n">
        <f aca="false">VLOOKUP(O550,Golfers!$B$2:$C$105,2,FALSE())</f>
        <v>-3</v>
      </c>
      <c r="Q550" s="0" t="str">
        <f aca="false">VLOOKUP(G550,Golfers!$A$2:$B$105,2)</f>
        <v>Johnson, Dustin</v>
      </c>
      <c r="R550" s="0" t="n">
        <f aca="false">VLOOKUP(Q550,Golfers!$B$2:$C$105,2,FALSE())</f>
        <v>1</v>
      </c>
      <c r="S550" s="0" t="str">
        <f aca="false">VLOOKUP(H550,Golfers!$A$2:$B$105,2)</f>
        <v>Woosnam, Ian</v>
      </c>
      <c r="T550" s="0" t="n">
        <f aca="false">VLOOKUP(S550,Golfers!$B$2:$C$105,2,)</f>
        <v>10</v>
      </c>
      <c r="U550" s="0" t="str">
        <f aca="false">VLOOKUP(I550,Golfers!$A$2:$B$105,2)</f>
        <v>McIlroy, Rory</v>
      </c>
      <c r="V550" s="0" t="n">
        <f aca="false">VLOOKUP(U550,Golfers!$B$2:$C$105,2,)</f>
        <v>-2</v>
      </c>
    </row>
    <row r="551" customFormat="false" ht="15" hidden="false" customHeight="false" outlineLevel="0" collapsed="false">
      <c r="A551" s="0" t="n">
        <v>472</v>
      </c>
      <c r="B551" s="0" t="n">
        <v>6</v>
      </c>
      <c r="C551" s="1" t="s">
        <v>48</v>
      </c>
      <c r="D551" s="1" t="n">
        <v>34</v>
      </c>
      <c r="E551" s="1" t="n">
        <v>75</v>
      </c>
      <c r="F551" s="1" t="n">
        <v>53</v>
      </c>
      <c r="G551" s="1" t="n">
        <v>70</v>
      </c>
      <c r="H551" s="1" t="n">
        <v>55</v>
      </c>
      <c r="I551" s="1" t="n">
        <v>59</v>
      </c>
      <c r="J551" s="0" t="n">
        <f aca="false">SUM(L551,N551,P551,R551,T551,V551)</f>
        <v>3</v>
      </c>
      <c r="K551" s="0" t="str">
        <f aca="false">VLOOKUP(D551,Golfers!$A$2:$B$105,2)</f>
        <v>Johnson, Zach</v>
      </c>
      <c r="L551" s="0" t="n">
        <f aca="false">VLOOKUP(K551,Golfers!$B$2:$C$105,2,FALSE())</f>
        <v>0</v>
      </c>
      <c r="M551" s="0" t="str">
        <f aca="false">VLOOKUP(E551,Golfers!$A$2:$B$105,2)</f>
        <v>Spieth, Jordan</v>
      </c>
      <c r="N551" s="0" t="n">
        <f aca="false">VLOOKUP(M551,Golfers!$B$2:$C$105,2,FALSE())</f>
        <v>-6</v>
      </c>
      <c r="O551" s="0" t="str">
        <f aca="false">VLOOKUP(F551,Golfers!$A$2:$B$105,2)</f>
        <v>Matsuyama, Hideki</v>
      </c>
      <c r="P551" s="0" t="n">
        <f aca="false">VLOOKUP(O551,Golfers!$B$2:$C$105,2,FALSE())</f>
        <v>-1</v>
      </c>
      <c r="Q551" s="0" t="str">
        <f aca="false">VLOOKUP(G551,Golfers!$A$2:$B$105,2)</f>
        <v>Scott, Adam</v>
      </c>
      <c r="R551" s="0" t="n">
        <f aca="false">VLOOKUP(Q551,Golfers!$B$2:$C$105,2,FALSE())</f>
        <v>4</v>
      </c>
      <c r="S551" s="0" t="str">
        <f aca="false">VLOOKUP(H551,Golfers!$A$2:$B$105,2)</f>
        <v>McIlroy, Rory</v>
      </c>
      <c r="T551" s="0" t="n">
        <f aca="false">VLOOKUP(S551,Golfers!$B$2:$C$105,2,)</f>
        <v>-2</v>
      </c>
      <c r="U551" s="0" t="str">
        <f aca="false">VLOOKUP(I551,Golfers!$A$2:$B$105,2)</f>
        <v>Moore, Ryan</v>
      </c>
      <c r="V551" s="0" t="n">
        <f aca="false">VLOOKUP(U551,Golfers!$B$2:$C$105,2,)</f>
        <v>8</v>
      </c>
    </row>
    <row r="552" customFormat="false" ht="15" hidden="false" customHeight="false" outlineLevel="0" collapsed="false">
      <c r="A552" s="0" t="n">
        <v>170</v>
      </c>
      <c r="B552" s="0" t="n">
        <v>5</v>
      </c>
      <c r="C552" s="1" t="s">
        <v>444</v>
      </c>
      <c r="D552" s="1" t="n">
        <v>8</v>
      </c>
      <c r="E552" s="1" t="n">
        <v>9</v>
      </c>
      <c r="F552" s="1" t="n">
        <v>13</v>
      </c>
      <c r="G552" s="1" t="n">
        <v>23</v>
      </c>
      <c r="H552" s="1" t="n">
        <v>34</v>
      </c>
      <c r="I552" s="1" t="n">
        <v>18</v>
      </c>
      <c r="J552" s="0" t="n">
        <f aca="false">SUM(L552,N552,P552,R552,T552,V552)</f>
        <v>3</v>
      </c>
      <c r="K552" s="0" t="str">
        <f aca="false">VLOOKUP(D552,Golfers!$A$2:$B$105,2)</f>
        <v>Cabrera, Angel</v>
      </c>
      <c r="L552" s="0" t="n">
        <f aca="false">VLOOKUP(K552,Golfers!$B$2:$C$105,2,FALSE())</f>
        <v>1</v>
      </c>
      <c r="M552" s="0" t="str">
        <f aca="false">VLOOKUP(E552,Golfers!$A$2:$B$105,2)</f>
        <v>Casey, Paul</v>
      </c>
      <c r="N552" s="0" t="n">
        <f aca="false">VLOOKUP(M552,Golfers!$B$2:$C$105,2,FALSE())</f>
        <v>-3</v>
      </c>
      <c r="O552" s="0" t="str">
        <f aca="false">VLOOKUP(F552,Golfers!$A$2:$B$105,2)</f>
        <v>Day, Jason</v>
      </c>
      <c r="P552" s="0" t="n">
        <f aca="false">VLOOKUP(O552,Golfers!$B$2:$C$105,2,FALSE())</f>
        <v>0</v>
      </c>
      <c r="Q552" s="0" t="str">
        <f aca="false">VLOOKUP(G552,Golfers!$A$2:$B$105,2)</f>
        <v>Garcia, Sergio</v>
      </c>
      <c r="R552" s="0" t="n">
        <f aca="false">VLOOKUP(Q552,Golfers!$B$2:$C$105,2,FALSE())</f>
        <v>-3</v>
      </c>
      <c r="S552" s="0" t="str">
        <f aca="false">VLOOKUP(H552,Golfers!$A$2:$B$105,2)</f>
        <v>Johnson, Zach</v>
      </c>
      <c r="T552" s="0" t="n">
        <f aca="false">VLOOKUP(S552,Golfers!$B$2:$C$105,2,)</f>
        <v>0</v>
      </c>
      <c r="U552" s="0" t="str">
        <f aca="false">VLOOKUP(I552,Golfers!$A$2:$B$105,2)</f>
        <v>Els, Ernie</v>
      </c>
      <c r="V552" s="0" t="n">
        <f aca="false">VLOOKUP(U552,Golfers!$B$2:$C$105,2,)</f>
        <v>8</v>
      </c>
    </row>
    <row r="553" customFormat="false" ht="15" hidden="false" customHeight="false" outlineLevel="0" collapsed="false">
      <c r="A553" s="0" t="n">
        <v>474</v>
      </c>
      <c r="B553" s="0" t="n">
        <v>1</v>
      </c>
      <c r="C553" s="1" t="s">
        <v>445</v>
      </c>
      <c r="D553" s="1" t="n">
        <v>13</v>
      </c>
      <c r="E553" s="1" t="n">
        <v>36</v>
      </c>
      <c r="F553" s="1" t="n">
        <v>70</v>
      </c>
      <c r="G553" s="1" t="n">
        <v>75</v>
      </c>
      <c r="H553" s="1" t="n">
        <v>76</v>
      </c>
      <c r="I553" s="1" t="n">
        <v>83</v>
      </c>
      <c r="J553" s="0" t="n">
        <f aca="false">SUM(L553,N553,P553,R553,T553,V553)</f>
        <v>3</v>
      </c>
      <c r="K553" s="0" t="str">
        <f aca="false">VLOOKUP(D553,Golfers!$A$2:$B$105,2)</f>
        <v>Day, Jason</v>
      </c>
      <c r="L553" s="0" t="n">
        <f aca="false">VLOOKUP(K553,Golfers!$B$2:$C$105,2,FALSE())</f>
        <v>0</v>
      </c>
      <c r="M553" s="0" t="str">
        <f aca="false">VLOOKUP(E553,Golfers!$A$2:$B$105,2)</f>
        <v>Kaymer, Martin</v>
      </c>
      <c r="N553" s="0" t="n">
        <f aca="false">VLOOKUP(M553,Golfers!$B$2:$C$105,2,FALSE())</f>
        <v>2</v>
      </c>
      <c r="O553" s="0" t="str">
        <f aca="false">VLOOKUP(F553,Golfers!$A$2:$B$105,2)</f>
        <v>Scott, Adam</v>
      </c>
      <c r="P553" s="0" t="n">
        <f aca="false">VLOOKUP(O553,Golfers!$B$2:$C$105,2,FALSE())</f>
        <v>4</v>
      </c>
      <c r="Q553" s="0" t="str">
        <f aca="false">VLOOKUP(G553,Golfers!$A$2:$B$105,2)</f>
        <v>Spieth, Jordan</v>
      </c>
      <c r="R553" s="0" t="n">
        <f aca="false">VLOOKUP(Q553,Golfers!$B$2:$C$105,2,FALSE())</f>
        <v>-6</v>
      </c>
      <c r="S553" s="0" t="str">
        <f aca="false">VLOOKUP(H553,Golfers!$A$2:$B$105,2)</f>
        <v>Stenson, Henrik</v>
      </c>
      <c r="T553" s="0" t="n">
        <f aca="false">VLOOKUP(S553,Golfers!$B$2:$C$105,2,)</f>
        <v>0</v>
      </c>
      <c r="U553" s="0" t="str">
        <f aca="false">VLOOKUP(I553,Golfers!$A$2:$B$105,2)</f>
        <v>Watson, Bubba</v>
      </c>
      <c r="V553" s="0" t="n">
        <f aca="false">VLOOKUP(U553,Golfers!$B$2:$C$105,2,)</f>
        <v>3</v>
      </c>
    </row>
    <row r="554" customFormat="false" ht="15" hidden="false" customHeight="false" outlineLevel="0" collapsed="false">
      <c r="A554" s="6" t="n">
        <v>194</v>
      </c>
      <c r="B554" s="6" t="n">
        <v>6</v>
      </c>
      <c r="C554" s="7" t="s">
        <v>64</v>
      </c>
      <c r="D554" s="1" t="n">
        <v>9</v>
      </c>
      <c r="E554" s="1" t="n">
        <v>13</v>
      </c>
      <c r="F554" s="1" t="n">
        <v>24</v>
      </c>
      <c r="G554" s="1" t="n">
        <v>23</v>
      </c>
      <c r="H554" s="1" t="n">
        <v>25</v>
      </c>
      <c r="I554" s="1" t="n">
        <v>33</v>
      </c>
      <c r="J554" s="0" t="n">
        <f aca="false">SUM(L554,N554,P554,R554,T554,V554)</f>
        <v>3</v>
      </c>
      <c r="K554" s="0" t="str">
        <f aca="false">VLOOKUP(D554,Golfers!$A$2:$B$105,2)</f>
        <v>Casey, Paul</v>
      </c>
      <c r="L554" s="0" t="n">
        <f aca="false">VLOOKUP(K554,Golfers!$B$2:$C$105,2,FALSE())</f>
        <v>-3</v>
      </c>
      <c r="M554" s="0" t="str">
        <f aca="false">VLOOKUP(E554,Golfers!$A$2:$B$105,2)</f>
        <v>Day, Jason</v>
      </c>
      <c r="N554" s="0" t="n">
        <f aca="false">VLOOKUP(M554,Golfers!$B$2:$C$105,2,FALSE())</f>
        <v>0</v>
      </c>
      <c r="O554" s="0" t="str">
        <f aca="false">VLOOKUP(F554,Golfers!$A$2:$B$105,2)</f>
        <v>Gomez, Fabian</v>
      </c>
      <c r="P554" s="0" t="n">
        <f aca="false">VLOOKUP(O554,Golfers!$B$2:$C$105,2,FALSE())</f>
        <v>5</v>
      </c>
      <c r="Q554" s="0" t="str">
        <f aca="false">VLOOKUP(G554,Golfers!$A$2:$B$105,2)</f>
        <v>Garcia, Sergio</v>
      </c>
      <c r="R554" s="0" t="n">
        <f aca="false">VLOOKUP(Q554,Golfers!$B$2:$C$105,2,FALSE())</f>
        <v>-3</v>
      </c>
      <c r="S554" s="0" t="str">
        <f aca="false">VLOOKUP(H554,Golfers!$A$2:$B$105,2)</f>
        <v>Grace, Branden</v>
      </c>
      <c r="T554" s="0" t="n">
        <f aca="false">VLOOKUP(S554,Golfers!$B$2:$C$105,2,)</f>
        <v>3</v>
      </c>
      <c r="U554" s="0" t="str">
        <f aca="false">VLOOKUP(I554,Golfers!$A$2:$B$105,2)</f>
        <v>Johnson, Dustin</v>
      </c>
      <c r="V554" s="0" t="n">
        <f aca="false">VLOOKUP(U554,Golfers!$B$2:$C$105,2,)</f>
        <v>1</v>
      </c>
    </row>
    <row r="555" customFormat="false" ht="15" hidden="false" customHeight="false" outlineLevel="0" collapsed="false">
      <c r="A555" s="0" t="n">
        <v>378</v>
      </c>
      <c r="B555" s="0" t="n">
        <v>5</v>
      </c>
      <c r="C555" s="1" t="s">
        <v>446</v>
      </c>
      <c r="D555" s="1" t="n">
        <v>9</v>
      </c>
      <c r="E555" s="1" t="n">
        <v>13</v>
      </c>
      <c r="F555" s="1" t="n">
        <v>33</v>
      </c>
      <c r="G555" s="1" t="n">
        <v>42</v>
      </c>
      <c r="H555" s="1" t="n">
        <v>55</v>
      </c>
      <c r="I555" s="1" t="n">
        <v>70</v>
      </c>
      <c r="J555" s="0" t="n">
        <f aca="false">SUM(L555,N555,P555,R555,T555,V555)</f>
        <v>3</v>
      </c>
      <c r="K555" s="0" t="str">
        <f aca="false">VLOOKUP(D555,Golfers!$A$2:$B$105,2)</f>
        <v>Casey, Paul</v>
      </c>
      <c r="L555" s="0" t="n">
        <f aca="false">VLOOKUP(K555,Golfers!$B$2:$C$105,2,FALSE())</f>
        <v>-3</v>
      </c>
      <c r="M555" s="0" t="str">
        <f aca="false">VLOOKUP(E555,Golfers!$A$2:$B$105,2)</f>
        <v>Day, Jason</v>
      </c>
      <c r="N555" s="0" t="n">
        <f aca="false">VLOOKUP(M555,Golfers!$B$2:$C$105,2,FALSE())</f>
        <v>0</v>
      </c>
      <c r="O555" s="0" t="str">
        <f aca="false">VLOOKUP(F555,Golfers!$A$2:$B$105,2)</f>
        <v>Johnson, Dustin</v>
      </c>
      <c r="P555" s="0" t="n">
        <f aca="false">VLOOKUP(O555,Golfers!$B$2:$C$105,2,FALSE())</f>
        <v>1</v>
      </c>
      <c r="Q555" s="0" t="str">
        <f aca="false">VLOOKUP(G555,Golfers!$A$2:$B$105,2)</f>
        <v>Kuchar, Matt</v>
      </c>
      <c r="R555" s="0" t="n">
        <f aca="false">VLOOKUP(Q555,Golfers!$B$2:$C$105,2,FALSE())</f>
        <v>3</v>
      </c>
      <c r="S555" s="0" t="str">
        <f aca="false">VLOOKUP(H555,Golfers!$A$2:$B$105,2)</f>
        <v>McIlroy, Rory</v>
      </c>
      <c r="T555" s="0" t="n">
        <f aca="false">VLOOKUP(S555,Golfers!$B$2:$C$105,2,)</f>
        <v>-2</v>
      </c>
      <c r="U555" s="0" t="str">
        <f aca="false">VLOOKUP(I555,Golfers!$A$2:$B$105,2)</f>
        <v>Scott, Adam</v>
      </c>
      <c r="V555" s="0" t="n">
        <f aca="false">VLOOKUP(U555,Golfers!$B$2:$C$105,2,)</f>
        <v>4</v>
      </c>
    </row>
    <row r="556" customFormat="false" ht="15" hidden="false" customHeight="false" outlineLevel="0" collapsed="false">
      <c r="A556" s="0" t="n">
        <v>231</v>
      </c>
      <c r="B556" s="0" t="n">
        <v>4</v>
      </c>
      <c r="C556" s="1" t="s">
        <v>11</v>
      </c>
      <c r="D556" s="1" t="n">
        <v>34</v>
      </c>
      <c r="E556" s="1" t="n">
        <v>27</v>
      </c>
      <c r="F556" s="1" t="n">
        <v>25</v>
      </c>
      <c r="G556" s="1" t="n">
        <v>65</v>
      </c>
      <c r="H556" s="1" t="n">
        <v>55</v>
      </c>
      <c r="I556" s="1" t="n">
        <v>7</v>
      </c>
      <c r="J556" s="0" t="n">
        <f aca="false">SUM(L556,N556,P556,R556,T556,V556)</f>
        <v>3</v>
      </c>
      <c r="K556" s="0" t="str">
        <f aca="false">VLOOKUP(D556,Golfers!$A$2:$B$105,2)</f>
        <v>Johnson, Zach</v>
      </c>
      <c r="L556" s="0" t="n">
        <f aca="false">VLOOKUP(K556,Golfers!$B$2:$C$105,2,FALSE())</f>
        <v>0</v>
      </c>
      <c r="M556" s="0" t="str">
        <f aca="false">VLOOKUP(E556,Golfers!$A$2:$B$105,2)</f>
        <v>Haas, Bill</v>
      </c>
      <c r="N556" s="0" t="n">
        <f aca="false">VLOOKUP(M556,Golfers!$B$2:$C$105,2,FALSE())</f>
        <v>3</v>
      </c>
      <c r="O556" s="0" t="str">
        <f aca="false">VLOOKUP(F556,Golfers!$A$2:$B$105,2)</f>
        <v>Grace, Branden</v>
      </c>
      <c r="P556" s="0" t="n">
        <f aca="false">VLOOKUP(O556,Golfers!$B$2:$C$105,2,FALSE())</f>
        <v>3</v>
      </c>
      <c r="Q556" s="0" t="str">
        <f aca="false">VLOOKUP(G556,Golfers!$A$2:$B$105,2)</f>
        <v>Poulter, Ian</v>
      </c>
      <c r="R556" s="0" t="n">
        <f aca="false">VLOOKUP(Q556,Golfers!$B$2:$C$105,2,FALSE())</f>
        <v>-3</v>
      </c>
      <c r="S556" s="0" t="str">
        <f aca="false">VLOOKUP(H556,Golfers!$A$2:$B$105,2)</f>
        <v>McIlroy, Rory</v>
      </c>
      <c r="T556" s="0" t="n">
        <f aca="false">VLOOKUP(S556,Golfers!$B$2:$C$105,2,)</f>
        <v>-2</v>
      </c>
      <c r="U556" s="0" t="str">
        <f aca="false">VLOOKUP(I556,Golfers!$A$2:$B$105,2)</f>
        <v>Bradley, Keegan</v>
      </c>
      <c r="V556" s="0" t="n">
        <f aca="false">VLOOKUP(U556,Golfers!$B$2:$C$105,2,)</f>
        <v>2</v>
      </c>
    </row>
    <row r="557" customFormat="false" ht="15" hidden="false" customHeight="false" outlineLevel="0" collapsed="false">
      <c r="A557" s="0" t="n">
        <v>471</v>
      </c>
      <c r="B557" s="0" t="n">
        <v>2</v>
      </c>
      <c r="C557" s="1" t="s">
        <v>447</v>
      </c>
      <c r="D557" s="1" t="n">
        <v>13</v>
      </c>
      <c r="E557" s="1" t="n">
        <v>63</v>
      </c>
      <c r="F557" s="1" t="n">
        <v>67</v>
      </c>
      <c r="G557" s="1" t="n">
        <v>83</v>
      </c>
      <c r="H557" s="1" t="n">
        <v>69</v>
      </c>
      <c r="I557" s="1" t="n">
        <v>53</v>
      </c>
      <c r="J557" s="0" t="n">
        <f aca="false">SUM(L557,N557,P557,R557,T557,V557)</f>
        <v>3</v>
      </c>
      <c r="K557" s="0" t="str">
        <f aca="false">VLOOKUP(D557,Golfers!$A$2:$B$105,2)</f>
        <v>Day, Jason</v>
      </c>
      <c r="L557" s="0" t="n">
        <f aca="false">VLOOKUP(K557,Golfers!$B$2:$C$105,2,FALSE())</f>
        <v>0</v>
      </c>
      <c r="M557" s="0" t="str">
        <f aca="false">VLOOKUP(E557,Golfers!$A$2:$B$105,2)</f>
        <v>Oosthuizen, Louis</v>
      </c>
      <c r="N557" s="0" t="n">
        <f aca="false">VLOOKUP(M557,Golfers!$B$2:$C$105,2,FALSE())</f>
        <v>0</v>
      </c>
      <c r="O557" s="0" t="str">
        <f aca="false">VLOOKUP(F557,Golfers!$A$2:$B$105,2)</f>
        <v>Rose, Justin</v>
      </c>
      <c r="P557" s="0" t="n">
        <f aca="false">VLOOKUP(O557,Golfers!$B$2:$C$105,2,FALSE())</f>
        <v>-3</v>
      </c>
      <c r="Q557" s="0" t="str">
        <f aca="false">VLOOKUP(G557,Golfers!$A$2:$B$105,2)</f>
        <v>Watson, Bubba</v>
      </c>
      <c r="R557" s="0" t="n">
        <f aca="false">VLOOKUP(Q557,Golfers!$B$2:$C$105,2,FALSE())</f>
        <v>3</v>
      </c>
      <c r="S557" s="0" t="str">
        <f aca="false">VLOOKUP(H557,Golfers!$A$2:$B$105,2)</f>
        <v>Schwartzel, Charl</v>
      </c>
      <c r="T557" s="0" t="n">
        <f aca="false">VLOOKUP(S557,Golfers!$B$2:$C$105,2,)</f>
        <v>4</v>
      </c>
      <c r="U557" s="0" t="str">
        <f aca="false">VLOOKUP(I557,Golfers!$A$2:$B$105,2)</f>
        <v>Matsuyama, Hideki</v>
      </c>
      <c r="V557" s="0" t="n">
        <f aca="false">VLOOKUP(U557,Golfers!$B$2:$C$105,2,)</f>
        <v>-1</v>
      </c>
    </row>
    <row r="558" customFormat="false" ht="15" hidden="false" customHeight="false" outlineLevel="0" collapsed="false">
      <c r="A558" s="0" t="n">
        <v>237</v>
      </c>
      <c r="B558" s="0" t="n">
        <v>2</v>
      </c>
      <c r="C558" s="1" t="s">
        <v>253</v>
      </c>
      <c r="D558" s="1" t="n">
        <v>75</v>
      </c>
      <c r="E558" s="1" t="n">
        <v>63</v>
      </c>
      <c r="F558" s="1" t="n">
        <v>57</v>
      </c>
      <c r="G558" s="1" t="n">
        <v>70</v>
      </c>
      <c r="H558" s="1" t="n">
        <v>47</v>
      </c>
      <c r="I558" s="1" t="n">
        <v>83</v>
      </c>
      <c r="J558" s="0" t="n">
        <f aca="false">SUM(L558,N558,P558,R558,T558,V558)</f>
        <v>3</v>
      </c>
      <c r="K558" s="0" t="str">
        <f aca="false">VLOOKUP(D558,Golfers!$A$2:$B$105,2)</f>
        <v>Spieth, Jordan</v>
      </c>
      <c r="L558" s="0" t="n">
        <f aca="false">VLOOKUP(K558,Golfers!$B$2:$C$105,2,FALSE())</f>
        <v>-6</v>
      </c>
      <c r="M558" s="0" t="str">
        <f aca="false">VLOOKUP(E558,Golfers!$A$2:$B$105,2)</f>
        <v>Oosthuizen, Louis</v>
      </c>
      <c r="N558" s="0" t="n">
        <f aca="false">VLOOKUP(M558,Golfers!$B$2:$C$105,2,FALSE())</f>
        <v>0</v>
      </c>
      <c r="O558" s="0" t="str">
        <f aca="false">VLOOKUP(F558,Golfers!$A$2:$B$105,2)</f>
        <v>Mickelson, Phil</v>
      </c>
      <c r="P558" s="0" t="n">
        <f aca="false">VLOOKUP(O558,Golfers!$B$2:$C$105,2,FALSE())</f>
        <v>0</v>
      </c>
      <c r="Q558" s="0" t="str">
        <f aca="false">VLOOKUP(G558,Golfers!$A$2:$B$105,2)</f>
        <v>Scott, Adam</v>
      </c>
      <c r="R558" s="0" t="n">
        <f aca="false">VLOOKUP(Q558,Golfers!$B$2:$C$105,2,FALSE())</f>
        <v>4</v>
      </c>
      <c r="S558" s="0" t="str">
        <f aca="false">VLOOKUP(H558,Golfers!$A$2:$B$105,2)</f>
        <v>Leishman, Marc</v>
      </c>
      <c r="T558" s="0" t="n">
        <f aca="false">VLOOKUP(S558,Golfers!$B$2:$C$105,2,)</f>
        <v>2</v>
      </c>
      <c r="U558" s="0" t="str">
        <f aca="false">VLOOKUP(I558,Golfers!$A$2:$B$105,2)</f>
        <v>Watson, Bubba</v>
      </c>
      <c r="V558" s="0" t="n">
        <f aca="false">VLOOKUP(U558,Golfers!$B$2:$C$105,2,)</f>
        <v>3</v>
      </c>
    </row>
    <row r="559" customFormat="false" ht="15" hidden="false" customHeight="false" outlineLevel="0" collapsed="false">
      <c r="A559" s="0" t="n">
        <v>121</v>
      </c>
      <c r="B559" s="0" t="n">
        <v>6</v>
      </c>
      <c r="C559" s="1" t="s">
        <v>448</v>
      </c>
      <c r="D559" s="1" t="n">
        <v>83</v>
      </c>
      <c r="E559" s="1" t="n">
        <v>13</v>
      </c>
      <c r="F559" s="1" t="n">
        <v>21</v>
      </c>
      <c r="G559" s="1" t="n">
        <v>33</v>
      </c>
      <c r="H559" s="1" t="n">
        <v>67</v>
      </c>
      <c r="I559" s="1" t="n">
        <v>75</v>
      </c>
      <c r="J559" s="0" t="n">
        <f aca="false">SUM(L559,N559,P559,R559,T559,V559)</f>
        <v>3</v>
      </c>
      <c r="K559" s="0" t="str">
        <f aca="false">VLOOKUP(D559,Golfers!$A$2:$B$105,2)</f>
        <v>Watson, Bubba</v>
      </c>
      <c r="L559" s="0" t="n">
        <f aca="false">VLOOKUP(K559,Golfers!$B$2:$C$105,2,FALSE())</f>
        <v>3</v>
      </c>
      <c r="M559" s="0" t="str">
        <f aca="false">VLOOKUP(E559,Golfers!$A$2:$B$105,2)</f>
        <v>Day, Jason</v>
      </c>
      <c r="N559" s="0" t="n">
        <f aca="false">VLOOKUP(M559,Golfers!$B$2:$C$105,2,FALSE())</f>
        <v>0</v>
      </c>
      <c r="O559" s="0" t="str">
        <f aca="false">VLOOKUP(F559,Golfers!$A$2:$B$105,2)</f>
        <v>Fowler, Rickie</v>
      </c>
      <c r="P559" s="0" t="n">
        <f aca="false">VLOOKUP(O559,Golfers!$B$2:$C$105,2,FALSE())</f>
        <v>8</v>
      </c>
      <c r="Q559" s="0" t="str">
        <f aca="false">VLOOKUP(G559,Golfers!$A$2:$B$105,2)</f>
        <v>Johnson, Dustin</v>
      </c>
      <c r="R559" s="0" t="n">
        <f aca="false">VLOOKUP(Q559,Golfers!$B$2:$C$105,2,FALSE())</f>
        <v>1</v>
      </c>
      <c r="S559" s="0" t="str">
        <f aca="false">VLOOKUP(H559,Golfers!$A$2:$B$105,2)</f>
        <v>Rose, Justin</v>
      </c>
      <c r="T559" s="0" t="n">
        <f aca="false">VLOOKUP(S559,Golfers!$B$2:$C$105,2,)</f>
        <v>-3</v>
      </c>
      <c r="U559" s="0" t="str">
        <f aca="false">VLOOKUP(I559,Golfers!$A$2:$B$105,2)</f>
        <v>Spieth, Jordan</v>
      </c>
      <c r="V559" s="0" t="n">
        <f aca="false">VLOOKUP(U559,Golfers!$B$2:$C$105,2,)</f>
        <v>-6</v>
      </c>
    </row>
    <row r="560" customFormat="false" ht="15" hidden="false" customHeight="false" outlineLevel="0" collapsed="false">
      <c r="A560" s="0" t="n">
        <v>309</v>
      </c>
      <c r="B560" s="0" t="n">
        <v>2</v>
      </c>
      <c r="C560" s="1" t="s">
        <v>277</v>
      </c>
      <c r="D560" s="1" t="n">
        <v>54</v>
      </c>
      <c r="E560" s="1" t="n">
        <v>33</v>
      </c>
      <c r="F560" s="1" t="n">
        <v>74</v>
      </c>
      <c r="G560" s="1" t="n">
        <v>42</v>
      </c>
      <c r="H560" s="1" t="n">
        <v>23</v>
      </c>
      <c r="I560" s="1" t="n">
        <v>83</v>
      </c>
      <c r="J560" s="0" t="n">
        <f aca="false">SUM(L560,N560,P560,R560,T560,V560)</f>
        <v>3</v>
      </c>
      <c r="K560" s="0" t="str">
        <f aca="false">VLOOKUP(D560,Golfers!$A$2:$B$105,2)</f>
        <v>McDowell, Graeme</v>
      </c>
      <c r="L560" s="0" t="n">
        <f aca="false">VLOOKUP(K560,Golfers!$B$2:$C$105,2,FALSE())</f>
        <v>0</v>
      </c>
      <c r="M560" s="0" t="str">
        <f aca="false">VLOOKUP(E560,Golfers!$A$2:$B$105,2)</f>
        <v>Johnson, Dustin</v>
      </c>
      <c r="N560" s="0" t="n">
        <f aca="false">VLOOKUP(M560,Golfers!$B$2:$C$105,2,FALSE())</f>
        <v>1</v>
      </c>
      <c r="O560" s="0" t="str">
        <f aca="false">VLOOKUP(F560,Golfers!$A$2:$B$105,2)</f>
        <v>Snedeker, Brandt</v>
      </c>
      <c r="P560" s="0" t="n">
        <f aca="false">VLOOKUP(O560,Golfers!$B$2:$C$105,2,FALSE())</f>
        <v>-1</v>
      </c>
      <c r="Q560" s="0" t="str">
        <f aca="false">VLOOKUP(G560,Golfers!$A$2:$B$105,2)</f>
        <v>Kuchar, Matt</v>
      </c>
      <c r="R560" s="0" t="n">
        <f aca="false">VLOOKUP(Q560,Golfers!$B$2:$C$105,2,FALSE())</f>
        <v>3</v>
      </c>
      <c r="S560" s="0" t="str">
        <f aca="false">VLOOKUP(H560,Golfers!$A$2:$B$105,2)</f>
        <v>Garcia, Sergio</v>
      </c>
      <c r="T560" s="0" t="n">
        <f aca="false">VLOOKUP(S560,Golfers!$B$2:$C$105,2,)</f>
        <v>-3</v>
      </c>
      <c r="U560" s="0" t="str">
        <f aca="false">VLOOKUP(I560,Golfers!$A$2:$B$105,2)</f>
        <v>Watson, Bubba</v>
      </c>
      <c r="V560" s="0" t="n">
        <f aca="false">VLOOKUP(U560,Golfers!$B$2:$C$105,2,)</f>
        <v>3</v>
      </c>
    </row>
    <row r="561" customFormat="false" ht="15" hidden="false" customHeight="false" outlineLevel="0" collapsed="false">
      <c r="A561" s="0" t="n">
        <v>405</v>
      </c>
      <c r="B561" s="0" t="n">
        <v>2</v>
      </c>
      <c r="C561" s="1" t="s">
        <v>449</v>
      </c>
      <c r="D561" s="1" t="n">
        <v>63</v>
      </c>
      <c r="E561" s="1" t="n">
        <v>34</v>
      </c>
      <c r="F561" s="1" t="n">
        <v>53</v>
      </c>
      <c r="G561" s="1" t="n">
        <v>76</v>
      </c>
      <c r="H561" s="1" t="n">
        <v>70</v>
      </c>
      <c r="I561" s="1" t="n">
        <v>13</v>
      </c>
      <c r="J561" s="0" t="n">
        <f aca="false">SUM(L561,N561,P561,R561,T561,V561)</f>
        <v>3</v>
      </c>
      <c r="K561" s="0" t="str">
        <f aca="false">VLOOKUP(D561,Golfers!$A$2:$B$105,2)</f>
        <v>Oosthuizen, Louis</v>
      </c>
      <c r="L561" s="0" t="n">
        <f aca="false">VLOOKUP(K561,Golfers!$B$2:$C$105,2,FALSE())</f>
        <v>0</v>
      </c>
      <c r="M561" s="0" t="str">
        <f aca="false">VLOOKUP(E561,Golfers!$A$2:$B$105,2)</f>
        <v>Johnson, Zach</v>
      </c>
      <c r="N561" s="0" t="n">
        <f aca="false">VLOOKUP(M561,Golfers!$B$2:$C$105,2,FALSE())</f>
        <v>0</v>
      </c>
      <c r="O561" s="0" t="str">
        <f aca="false">VLOOKUP(F561,Golfers!$A$2:$B$105,2)</f>
        <v>Matsuyama, Hideki</v>
      </c>
      <c r="P561" s="0" t="n">
        <f aca="false">VLOOKUP(O561,Golfers!$B$2:$C$105,2,FALSE())</f>
        <v>-1</v>
      </c>
      <c r="Q561" s="0" t="str">
        <f aca="false">VLOOKUP(G561,Golfers!$A$2:$B$105,2)</f>
        <v>Stenson, Henrik</v>
      </c>
      <c r="R561" s="0" t="n">
        <f aca="false">VLOOKUP(Q561,Golfers!$B$2:$C$105,2,FALSE())</f>
        <v>0</v>
      </c>
      <c r="S561" s="0" t="str">
        <f aca="false">VLOOKUP(H561,Golfers!$A$2:$B$105,2)</f>
        <v>Scott, Adam</v>
      </c>
      <c r="T561" s="0" t="n">
        <f aca="false">VLOOKUP(S561,Golfers!$B$2:$C$105,2,)</f>
        <v>4</v>
      </c>
      <c r="U561" s="0" t="str">
        <f aca="false">VLOOKUP(I561,Golfers!$A$2:$B$105,2)</f>
        <v>Day, Jason</v>
      </c>
      <c r="V561" s="0" t="n">
        <f aca="false">VLOOKUP(U561,Golfers!$B$2:$C$105,2,)</f>
        <v>0</v>
      </c>
    </row>
    <row r="562" customFormat="false" ht="15" hidden="false" customHeight="false" outlineLevel="0" collapsed="false">
      <c r="A562" s="0" t="n">
        <v>380</v>
      </c>
      <c r="B562" s="0" t="n">
        <v>4</v>
      </c>
      <c r="C562" s="1" t="s">
        <v>223</v>
      </c>
      <c r="D562" s="1" t="n">
        <v>67</v>
      </c>
      <c r="E562" s="1" t="n">
        <v>70</v>
      </c>
      <c r="F562" s="1" t="n">
        <v>75</v>
      </c>
      <c r="G562" s="1" t="n">
        <v>21</v>
      </c>
      <c r="H562" s="1" t="n">
        <v>23</v>
      </c>
      <c r="I562" s="1" t="n">
        <v>42</v>
      </c>
      <c r="J562" s="0" t="n">
        <f aca="false">SUM(L562,N562,P562,R562,T562,V562)</f>
        <v>3</v>
      </c>
      <c r="K562" s="0" t="str">
        <f aca="false">VLOOKUP(D562,Golfers!$A$2:$B$105,2)</f>
        <v>Rose, Justin</v>
      </c>
      <c r="L562" s="0" t="n">
        <f aca="false">VLOOKUP(K562,Golfers!$B$2:$C$105,2,FALSE())</f>
        <v>-3</v>
      </c>
      <c r="M562" s="0" t="str">
        <f aca="false">VLOOKUP(E562,Golfers!$A$2:$B$105,2)</f>
        <v>Scott, Adam</v>
      </c>
      <c r="N562" s="0" t="n">
        <f aca="false">VLOOKUP(M562,Golfers!$B$2:$C$105,2,FALSE())</f>
        <v>4</v>
      </c>
      <c r="O562" s="0" t="str">
        <f aca="false">VLOOKUP(F562,Golfers!$A$2:$B$105,2)</f>
        <v>Spieth, Jordan</v>
      </c>
      <c r="P562" s="0" t="n">
        <f aca="false">VLOOKUP(O562,Golfers!$B$2:$C$105,2,FALSE())</f>
        <v>-6</v>
      </c>
      <c r="Q562" s="0" t="str">
        <f aca="false">VLOOKUP(G562,Golfers!$A$2:$B$105,2)</f>
        <v>Fowler, Rickie</v>
      </c>
      <c r="R562" s="0" t="n">
        <f aca="false">VLOOKUP(Q562,Golfers!$B$2:$C$105,2,FALSE())</f>
        <v>8</v>
      </c>
      <c r="S562" s="0" t="str">
        <f aca="false">VLOOKUP(H562,Golfers!$A$2:$B$105,2)</f>
        <v>Garcia, Sergio</v>
      </c>
      <c r="T562" s="0" t="n">
        <f aca="false">VLOOKUP(S562,Golfers!$B$2:$C$105,2,)</f>
        <v>-3</v>
      </c>
      <c r="U562" s="0" t="str">
        <f aca="false">VLOOKUP(I562,Golfers!$A$2:$B$105,2)</f>
        <v>Kuchar, Matt</v>
      </c>
      <c r="V562" s="0" t="n">
        <f aca="false">VLOOKUP(U562,Golfers!$B$2:$C$105,2,)</f>
        <v>3</v>
      </c>
    </row>
    <row r="563" customFormat="false" ht="15" hidden="false" customHeight="false" outlineLevel="0" collapsed="false">
      <c r="A563" s="0" t="n">
        <v>468</v>
      </c>
      <c r="B563" s="0" t="n">
        <v>3</v>
      </c>
      <c r="C563" s="1" t="s">
        <v>81</v>
      </c>
      <c r="D563" s="1" t="n">
        <v>83</v>
      </c>
      <c r="E563" s="1" t="n">
        <v>54</v>
      </c>
      <c r="F563" s="1" t="n">
        <v>39</v>
      </c>
      <c r="G563" s="1" t="n">
        <v>36</v>
      </c>
      <c r="H563" s="1" t="n">
        <v>34</v>
      </c>
      <c r="I563" s="1" t="n">
        <v>33</v>
      </c>
      <c r="J563" s="0" t="n">
        <f aca="false">SUM(L563,N563,P563,R563,T563,V563)</f>
        <v>3</v>
      </c>
      <c r="K563" s="0" t="str">
        <f aca="false">VLOOKUP(D563,Golfers!$A$2:$B$105,2)</f>
        <v>Watson, Bubba</v>
      </c>
      <c r="L563" s="0" t="n">
        <f aca="false">VLOOKUP(K563,Golfers!$B$2:$C$105,2,FALSE())</f>
        <v>3</v>
      </c>
      <c r="M563" s="0" t="str">
        <f aca="false">VLOOKUP(E563,Golfers!$A$2:$B$105,2)</f>
        <v>McDowell, Graeme</v>
      </c>
      <c r="N563" s="0" t="n">
        <f aca="false">VLOOKUP(M563,Golfers!$B$2:$C$105,2,FALSE())</f>
        <v>0</v>
      </c>
      <c r="O563" s="0" t="str">
        <f aca="false">VLOOKUP(F563,Golfers!$A$2:$B$105,2)</f>
        <v>Kjeldsen, Soren</v>
      </c>
      <c r="P563" s="0" t="n">
        <f aca="false">VLOOKUP(O563,Golfers!$B$2:$C$105,2,FALSE())</f>
        <v>-3</v>
      </c>
      <c r="Q563" s="0" t="str">
        <f aca="false">VLOOKUP(G563,Golfers!$A$2:$B$105,2)</f>
        <v>Kaymer, Martin</v>
      </c>
      <c r="R563" s="0" t="n">
        <f aca="false">VLOOKUP(Q563,Golfers!$B$2:$C$105,2,FALSE())</f>
        <v>2</v>
      </c>
      <c r="S563" s="0" t="str">
        <f aca="false">VLOOKUP(H563,Golfers!$A$2:$B$105,2)</f>
        <v>Johnson, Zach</v>
      </c>
      <c r="T563" s="0" t="n">
        <f aca="false">VLOOKUP(S563,Golfers!$B$2:$C$105,2,)</f>
        <v>0</v>
      </c>
      <c r="U563" s="0" t="str">
        <f aca="false">VLOOKUP(I563,Golfers!$A$2:$B$105,2)</f>
        <v>Johnson, Dustin</v>
      </c>
      <c r="V563" s="0" t="n">
        <f aca="false">VLOOKUP(U563,Golfers!$B$2:$C$105,2,)</f>
        <v>1</v>
      </c>
    </row>
    <row r="564" customFormat="false" ht="15" hidden="false" customHeight="false" outlineLevel="0" collapsed="false">
      <c r="A564" s="0" t="n">
        <v>160</v>
      </c>
      <c r="B564" s="0" t="n">
        <v>1</v>
      </c>
      <c r="C564" s="1" t="s">
        <v>450</v>
      </c>
      <c r="D564" s="1" t="n">
        <v>9</v>
      </c>
      <c r="E564" s="1" t="n">
        <v>17</v>
      </c>
      <c r="F564" s="1" t="n">
        <v>23</v>
      </c>
      <c r="G564" s="1" t="n">
        <v>30</v>
      </c>
      <c r="H564" s="1" t="n">
        <v>36</v>
      </c>
      <c r="I564" s="1" t="n">
        <v>38</v>
      </c>
      <c r="J564" s="0" t="n">
        <f aca="false">SUM(L564,N564,P564,R564,T564,V564)</f>
        <v>3</v>
      </c>
      <c r="K564" s="0" t="str">
        <f aca="false">VLOOKUP(D564,Golfers!$A$2:$B$105,2)</f>
        <v>Casey, Paul</v>
      </c>
      <c r="L564" s="0" t="n">
        <f aca="false">VLOOKUP(K564,Golfers!$B$2:$C$105,2,FALSE())</f>
        <v>-3</v>
      </c>
      <c r="M564" s="0" t="str">
        <f aca="false">VLOOKUP(E564,Golfers!$A$2:$B$105,2)</f>
        <v>Dufner, Jason</v>
      </c>
      <c r="N564" s="0" t="n">
        <f aca="false">VLOOKUP(M564,Golfers!$B$2:$C$105,2,FALSE())</f>
        <v>4</v>
      </c>
      <c r="O564" s="0" t="str">
        <f aca="false">VLOOKUP(F564,Golfers!$A$2:$B$105,2)</f>
        <v>Garcia, Sergio</v>
      </c>
      <c r="P564" s="0" t="n">
        <f aca="false">VLOOKUP(O564,Golfers!$B$2:$C$105,2,FALSE())</f>
        <v>-3</v>
      </c>
      <c r="Q564" s="0" t="str">
        <f aca="false">VLOOKUP(G564,Golfers!$A$2:$B$105,2)</f>
        <v>Horschel, Billy</v>
      </c>
      <c r="R564" s="0" t="n">
        <f aca="false">VLOOKUP(Q564,Golfers!$B$2:$C$105,2,FALSE())</f>
        <v>-2</v>
      </c>
      <c r="S564" s="0" t="str">
        <f aca="false">VLOOKUP(H564,Golfers!$A$2:$B$105,2)</f>
        <v>Kaymer, Martin</v>
      </c>
      <c r="T564" s="0" t="n">
        <f aca="false">VLOOKUP(S564,Golfers!$B$2:$C$105,2,)</f>
        <v>2</v>
      </c>
      <c r="U564" s="0" t="str">
        <f aca="false">VLOOKUP(I564,Golfers!$A$2:$B$105,2)</f>
        <v>Kisner, Kevin</v>
      </c>
      <c r="V564" s="0" t="n">
        <f aca="false">VLOOKUP(U564,Golfers!$B$2:$C$105,2,)</f>
        <v>5</v>
      </c>
    </row>
    <row r="565" customFormat="false" ht="15" hidden="false" customHeight="false" outlineLevel="0" collapsed="false">
      <c r="A565" s="0" t="n">
        <v>29</v>
      </c>
      <c r="B565" s="0" t="n">
        <v>3</v>
      </c>
      <c r="C565" s="1" t="s">
        <v>70</v>
      </c>
      <c r="D565" s="1" t="n">
        <v>42</v>
      </c>
      <c r="E565" s="1" t="n">
        <v>55</v>
      </c>
      <c r="F565" s="1" t="n">
        <v>13</v>
      </c>
      <c r="G565" s="1" t="n">
        <v>57</v>
      </c>
      <c r="H565" s="1" t="n">
        <v>66</v>
      </c>
      <c r="I565" s="1" t="n">
        <v>55</v>
      </c>
      <c r="J565" s="0" t="n">
        <f aca="false">SUM(L565,N565,P565,R565,T565,V565)</f>
        <v>3</v>
      </c>
      <c r="K565" s="0" t="str">
        <f aca="false">VLOOKUP(D565,Golfers!$A$2:$B$105,2)</f>
        <v>Kuchar, Matt</v>
      </c>
      <c r="L565" s="0" t="n">
        <f aca="false">VLOOKUP(K565,Golfers!$B$2:$C$105,2,FALSE())</f>
        <v>3</v>
      </c>
      <c r="M565" s="0" t="str">
        <f aca="false">VLOOKUP(E565,Golfers!$A$2:$B$105,2)</f>
        <v>McIlroy, Rory</v>
      </c>
      <c r="N565" s="0" t="n">
        <f aca="false">VLOOKUP(M565,Golfers!$B$2:$C$105,2,FALSE())</f>
        <v>-2</v>
      </c>
      <c r="O565" s="0" t="str">
        <f aca="false">VLOOKUP(F565,Golfers!$A$2:$B$105,2)</f>
        <v>Day, Jason</v>
      </c>
      <c r="P565" s="0" t="n">
        <f aca="false">VLOOKUP(O565,Golfers!$B$2:$C$105,2,FALSE())</f>
        <v>0</v>
      </c>
      <c r="Q565" s="0" t="str">
        <f aca="false">VLOOKUP(G565,Golfers!$A$2:$B$105,2)</f>
        <v>Mickelson, Phil</v>
      </c>
      <c r="R565" s="0" t="n">
        <f aca="false">VLOOKUP(Q565,Golfers!$B$2:$C$105,2,FALSE())</f>
        <v>0</v>
      </c>
      <c r="S565" s="0" t="str">
        <f aca="false">VLOOKUP(H565,Golfers!$A$2:$B$105,2)</f>
        <v>Reed, Patrick</v>
      </c>
      <c r="T565" s="0" t="n">
        <f aca="false">VLOOKUP(S565,Golfers!$B$2:$C$105,2,)</f>
        <v>4</v>
      </c>
      <c r="U565" s="0" t="str">
        <f aca="false">VLOOKUP(I565,Golfers!$A$2:$B$105,2)</f>
        <v>McIlroy, Rory</v>
      </c>
      <c r="V565" s="0" t="n">
        <f aca="false">VLOOKUP(U565,Golfers!$B$2:$C$105,2,)</f>
        <v>-2</v>
      </c>
    </row>
    <row r="566" customFormat="false" ht="15" hidden="false" customHeight="false" outlineLevel="0" collapsed="false">
      <c r="A566" s="0" t="n">
        <v>380</v>
      </c>
      <c r="B566" s="0" t="n">
        <v>6</v>
      </c>
      <c r="C566" s="1" t="s">
        <v>223</v>
      </c>
      <c r="D566" s="1" t="n">
        <v>75</v>
      </c>
      <c r="E566" s="1" t="n">
        <v>70</v>
      </c>
      <c r="F566" s="1" t="n">
        <v>69</v>
      </c>
      <c r="G566" s="1" t="n">
        <v>63</v>
      </c>
      <c r="H566" s="1" t="n">
        <v>83</v>
      </c>
      <c r="I566" s="1" t="n">
        <v>88</v>
      </c>
      <c r="J566" s="0" t="n">
        <f aca="false">SUM(L566,N566,P566,R566,T566,V566)</f>
        <v>3</v>
      </c>
      <c r="K566" s="0" t="str">
        <f aca="false">VLOOKUP(D566,Golfers!$A$2:$B$105,2)</f>
        <v>Spieth, Jordan</v>
      </c>
      <c r="L566" s="0" t="n">
        <f aca="false">VLOOKUP(K566,Golfers!$B$2:$C$105,2,FALSE())</f>
        <v>-6</v>
      </c>
      <c r="M566" s="0" t="str">
        <f aca="false">VLOOKUP(E566,Golfers!$A$2:$B$105,2)</f>
        <v>Scott, Adam</v>
      </c>
      <c r="N566" s="0" t="n">
        <f aca="false">VLOOKUP(M566,Golfers!$B$2:$C$105,2,FALSE())</f>
        <v>4</v>
      </c>
      <c r="O566" s="0" t="str">
        <f aca="false">VLOOKUP(F566,Golfers!$A$2:$B$105,2)</f>
        <v>Schwartzel, Charl</v>
      </c>
      <c r="P566" s="0" t="n">
        <f aca="false">VLOOKUP(O566,Golfers!$B$2:$C$105,2,FALSE())</f>
        <v>4</v>
      </c>
      <c r="Q566" s="0" t="str">
        <f aca="false">VLOOKUP(G566,Golfers!$A$2:$B$105,2)</f>
        <v>Oosthuizen, Louis</v>
      </c>
      <c r="R566" s="0" t="n">
        <f aca="false">VLOOKUP(Q566,Golfers!$B$2:$C$105,2,FALSE())</f>
        <v>0</v>
      </c>
      <c r="S566" s="0" t="str">
        <f aca="false">VLOOKUP(H566,Golfers!$A$2:$B$105,2)</f>
        <v>Watson, Bubba</v>
      </c>
      <c r="T566" s="0" t="n">
        <f aca="false">VLOOKUP(S566,Golfers!$B$2:$C$105,2,)</f>
        <v>3</v>
      </c>
      <c r="U566" s="0" t="str">
        <f aca="false">VLOOKUP(I566,Golfers!$A$2:$B$105,2)</f>
        <v>Willett, Danny</v>
      </c>
      <c r="V566" s="0" t="n">
        <f aca="false">VLOOKUP(U566,Golfers!$B$2:$C$105,2,)</f>
        <v>-2</v>
      </c>
    </row>
    <row r="567" customFormat="false" ht="15" hidden="false" customHeight="false" outlineLevel="0" collapsed="false">
      <c r="A567" s="0" t="n">
        <v>77</v>
      </c>
      <c r="B567" s="0" t="n">
        <v>2</v>
      </c>
      <c r="C567" s="1" t="s">
        <v>451</v>
      </c>
      <c r="D567" s="1" t="n">
        <v>55</v>
      </c>
      <c r="E567" s="1" t="n">
        <v>69</v>
      </c>
      <c r="F567" s="1" t="n">
        <v>70</v>
      </c>
      <c r="G567" s="1" t="n">
        <v>75</v>
      </c>
      <c r="H567" s="1" t="n">
        <v>83</v>
      </c>
      <c r="I567" s="1" t="n">
        <v>76</v>
      </c>
      <c r="J567" s="0" t="n">
        <f aca="false">SUM(L567,N567,P567,R567,T567,V567)</f>
        <v>3</v>
      </c>
      <c r="K567" s="0" t="str">
        <f aca="false">VLOOKUP(D567,Golfers!$A$2:$B$105,2)</f>
        <v>McIlroy, Rory</v>
      </c>
      <c r="L567" s="0" t="n">
        <f aca="false">VLOOKUP(K567,Golfers!$B$2:$C$105,2,FALSE())</f>
        <v>-2</v>
      </c>
      <c r="M567" s="0" t="str">
        <f aca="false">VLOOKUP(E567,Golfers!$A$2:$B$105,2)</f>
        <v>Schwartzel, Charl</v>
      </c>
      <c r="N567" s="0" t="n">
        <f aca="false">VLOOKUP(M567,Golfers!$B$2:$C$105,2,FALSE())</f>
        <v>4</v>
      </c>
      <c r="O567" s="0" t="str">
        <f aca="false">VLOOKUP(F567,Golfers!$A$2:$B$105,2)</f>
        <v>Scott, Adam</v>
      </c>
      <c r="P567" s="0" t="n">
        <f aca="false">VLOOKUP(O567,Golfers!$B$2:$C$105,2,FALSE())</f>
        <v>4</v>
      </c>
      <c r="Q567" s="0" t="str">
        <f aca="false">VLOOKUP(G567,Golfers!$A$2:$B$105,2)</f>
        <v>Spieth, Jordan</v>
      </c>
      <c r="R567" s="0" t="n">
        <f aca="false">VLOOKUP(Q567,Golfers!$B$2:$C$105,2,FALSE())</f>
        <v>-6</v>
      </c>
      <c r="S567" s="0" t="str">
        <f aca="false">VLOOKUP(H567,Golfers!$A$2:$B$105,2)</f>
        <v>Watson, Bubba</v>
      </c>
      <c r="T567" s="0" t="n">
        <f aca="false">VLOOKUP(S567,Golfers!$B$2:$C$105,2,)</f>
        <v>3</v>
      </c>
      <c r="U567" s="0" t="str">
        <f aca="false">VLOOKUP(I567,Golfers!$A$2:$B$105,2)</f>
        <v>Stenson, Henrik</v>
      </c>
      <c r="V567" s="0" t="n">
        <f aca="false">VLOOKUP(U567,Golfers!$B$2:$C$105,2,)</f>
        <v>0</v>
      </c>
    </row>
    <row r="568" customFormat="false" ht="15" hidden="false" customHeight="false" outlineLevel="0" collapsed="false">
      <c r="A568" s="0" t="n">
        <v>35</v>
      </c>
      <c r="B568" s="0" t="n">
        <v>3</v>
      </c>
      <c r="C568" s="1" t="s">
        <v>202</v>
      </c>
      <c r="D568" s="1" t="n">
        <v>66</v>
      </c>
      <c r="E568" s="1" t="n">
        <v>75</v>
      </c>
      <c r="F568" s="1" t="n">
        <v>13</v>
      </c>
      <c r="G568" s="1" t="n">
        <v>55</v>
      </c>
      <c r="H568" s="1" t="n">
        <v>70</v>
      </c>
      <c r="I568" s="1" t="n">
        <v>83</v>
      </c>
      <c r="J568" s="0" t="n">
        <f aca="false">SUM(L568,N568,P568,R568,T568,V568)</f>
        <v>3</v>
      </c>
      <c r="K568" s="0" t="str">
        <f aca="false">VLOOKUP(D568,Golfers!$A$2:$B$105,2)</f>
        <v>Reed, Patrick</v>
      </c>
      <c r="L568" s="0" t="n">
        <f aca="false">VLOOKUP(K568,Golfers!$B$2:$C$105,2,FALSE())</f>
        <v>4</v>
      </c>
      <c r="M568" s="0" t="str">
        <f aca="false">VLOOKUP(E568,Golfers!$A$2:$B$105,2)</f>
        <v>Spieth, Jordan</v>
      </c>
      <c r="N568" s="0" t="n">
        <f aca="false">VLOOKUP(M568,Golfers!$B$2:$C$105,2,FALSE())</f>
        <v>-6</v>
      </c>
      <c r="O568" s="0" t="str">
        <f aca="false">VLOOKUP(F568,Golfers!$A$2:$B$105,2)</f>
        <v>Day, Jason</v>
      </c>
      <c r="P568" s="0" t="n">
        <f aca="false">VLOOKUP(O568,Golfers!$B$2:$C$105,2,FALSE())</f>
        <v>0</v>
      </c>
      <c r="Q568" s="0" t="str">
        <f aca="false">VLOOKUP(G568,Golfers!$A$2:$B$105,2)</f>
        <v>McIlroy, Rory</v>
      </c>
      <c r="R568" s="0" t="n">
        <f aca="false">VLOOKUP(Q568,Golfers!$B$2:$C$105,2,FALSE())</f>
        <v>-2</v>
      </c>
      <c r="S568" s="0" t="str">
        <f aca="false">VLOOKUP(H568,Golfers!$A$2:$B$105,2)</f>
        <v>Scott, Adam</v>
      </c>
      <c r="T568" s="0" t="n">
        <f aca="false">VLOOKUP(S568,Golfers!$B$2:$C$105,2,)</f>
        <v>4</v>
      </c>
      <c r="U568" s="0" t="str">
        <f aca="false">VLOOKUP(I568,Golfers!$A$2:$B$105,2)</f>
        <v>Watson, Bubba</v>
      </c>
      <c r="V568" s="0" t="n">
        <f aca="false">VLOOKUP(U568,Golfers!$B$2:$C$105,2,)</f>
        <v>3</v>
      </c>
    </row>
    <row r="569" customFormat="false" ht="15" hidden="false" customHeight="false" outlineLevel="0" collapsed="false">
      <c r="A569" s="0" t="n">
        <v>469</v>
      </c>
      <c r="B569" s="0" t="n">
        <v>5</v>
      </c>
      <c r="C569" s="1" t="s">
        <v>452</v>
      </c>
      <c r="D569" s="1" t="n">
        <v>55</v>
      </c>
      <c r="E569" s="1" t="n">
        <v>13</v>
      </c>
      <c r="F569" s="1" t="n">
        <v>70</v>
      </c>
      <c r="G569" s="1" t="n">
        <v>83</v>
      </c>
      <c r="H569" s="1" t="n">
        <v>75</v>
      </c>
      <c r="I569" s="1" t="n">
        <v>66</v>
      </c>
      <c r="J569" s="0" t="n">
        <f aca="false">SUM(L569,N569,P569,R569,T569,V569)</f>
        <v>3</v>
      </c>
      <c r="K569" s="0" t="str">
        <f aca="false">VLOOKUP(D569,Golfers!$A$2:$B$105,2)</f>
        <v>McIlroy, Rory</v>
      </c>
      <c r="L569" s="0" t="n">
        <f aca="false">VLOOKUP(K569,Golfers!$B$2:$C$105,2,FALSE())</f>
        <v>-2</v>
      </c>
      <c r="M569" s="0" t="str">
        <f aca="false">VLOOKUP(E569,Golfers!$A$2:$B$105,2)</f>
        <v>Day, Jason</v>
      </c>
      <c r="N569" s="0" t="n">
        <f aca="false">VLOOKUP(M569,Golfers!$B$2:$C$105,2,FALSE())</f>
        <v>0</v>
      </c>
      <c r="O569" s="0" t="str">
        <f aca="false">VLOOKUP(F569,Golfers!$A$2:$B$105,2)</f>
        <v>Scott, Adam</v>
      </c>
      <c r="P569" s="0" t="n">
        <f aca="false">VLOOKUP(O569,Golfers!$B$2:$C$105,2,FALSE())</f>
        <v>4</v>
      </c>
      <c r="Q569" s="0" t="str">
        <f aca="false">VLOOKUP(G569,Golfers!$A$2:$B$105,2)</f>
        <v>Watson, Bubba</v>
      </c>
      <c r="R569" s="0" t="n">
        <f aca="false">VLOOKUP(Q569,Golfers!$B$2:$C$105,2,FALSE())</f>
        <v>3</v>
      </c>
      <c r="S569" s="0" t="str">
        <f aca="false">VLOOKUP(H569,Golfers!$A$2:$B$105,2)</f>
        <v>Spieth, Jordan</v>
      </c>
      <c r="T569" s="0" t="n">
        <f aca="false">VLOOKUP(S569,Golfers!$B$2:$C$105,2,)</f>
        <v>-6</v>
      </c>
      <c r="U569" s="0" t="str">
        <f aca="false">VLOOKUP(I569,Golfers!$A$2:$B$105,2)</f>
        <v>Reed, Patrick</v>
      </c>
      <c r="V569" s="0" t="n">
        <f aca="false">VLOOKUP(U569,Golfers!$B$2:$C$105,2,)</f>
        <v>4</v>
      </c>
    </row>
    <row r="570" customFormat="false" ht="15" hidden="false" customHeight="false" outlineLevel="0" collapsed="false">
      <c r="A570" s="0" t="n">
        <v>121</v>
      </c>
      <c r="B570" s="0" t="n">
        <v>3</v>
      </c>
      <c r="C570" s="1" t="s">
        <v>453</v>
      </c>
      <c r="D570" s="1" t="n">
        <v>55</v>
      </c>
      <c r="E570" s="1" t="n">
        <v>75</v>
      </c>
      <c r="F570" s="1" t="n">
        <v>13</v>
      </c>
      <c r="G570" s="1" t="n">
        <v>70</v>
      </c>
      <c r="H570" s="1" t="n">
        <v>66</v>
      </c>
      <c r="I570" s="1" t="n">
        <v>83</v>
      </c>
      <c r="J570" s="0" t="n">
        <f aca="false">SUM(L570,N570,P570,R570,T570,V570)</f>
        <v>3</v>
      </c>
      <c r="K570" s="0" t="str">
        <f aca="false">VLOOKUP(D570,Golfers!$A$2:$B$105,2)</f>
        <v>McIlroy, Rory</v>
      </c>
      <c r="L570" s="0" t="n">
        <f aca="false">VLOOKUP(K570,Golfers!$B$2:$C$105,2,FALSE())</f>
        <v>-2</v>
      </c>
      <c r="M570" s="0" t="str">
        <f aca="false">VLOOKUP(E570,Golfers!$A$2:$B$105,2)</f>
        <v>Spieth, Jordan</v>
      </c>
      <c r="N570" s="0" t="n">
        <f aca="false">VLOOKUP(M570,Golfers!$B$2:$C$105,2,FALSE())</f>
        <v>-6</v>
      </c>
      <c r="O570" s="0" t="str">
        <f aca="false">VLOOKUP(F570,Golfers!$A$2:$B$105,2)</f>
        <v>Day, Jason</v>
      </c>
      <c r="P570" s="0" t="n">
        <f aca="false">VLOOKUP(O570,Golfers!$B$2:$C$105,2,FALSE())</f>
        <v>0</v>
      </c>
      <c r="Q570" s="0" t="str">
        <f aca="false">VLOOKUP(G570,Golfers!$A$2:$B$105,2)</f>
        <v>Scott, Adam</v>
      </c>
      <c r="R570" s="0" t="n">
        <f aca="false">VLOOKUP(Q570,Golfers!$B$2:$C$105,2,FALSE())</f>
        <v>4</v>
      </c>
      <c r="S570" s="0" t="str">
        <f aca="false">VLOOKUP(H570,Golfers!$A$2:$B$105,2)</f>
        <v>Reed, Patrick</v>
      </c>
      <c r="T570" s="0" t="n">
        <f aca="false">VLOOKUP(S570,Golfers!$B$2:$C$105,2,)</f>
        <v>4</v>
      </c>
      <c r="U570" s="0" t="str">
        <f aca="false">VLOOKUP(I570,Golfers!$A$2:$B$105,2)</f>
        <v>Watson, Bubba</v>
      </c>
      <c r="V570" s="0" t="n">
        <f aca="false">VLOOKUP(U570,Golfers!$B$2:$C$105,2,)</f>
        <v>3</v>
      </c>
    </row>
    <row r="571" customFormat="false" ht="15" hidden="false" customHeight="false" outlineLevel="0" collapsed="false">
      <c r="A571" s="0" t="n">
        <v>239</v>
      </c>
      <c r="B571" s="0" t="n">
        <v>1</v>
      </c>
      <c r="C571" s="1" t="s">
        <v>43</v>
      </c>
      <c r="D571" s="1" t="n">
        <v>13</v>
      </c>
      <c r="E571" s="1" t="n">
        <v>55</v>
      </c>
      <c r="F571" s="1" t="n">
        <v>70</v>
      </c>
      <c r="G571" s="1" t="n">
        <v>66</v>
      </c>
      <c r="H571" s="1" t="n">
        <v>75</v>
      </c>
      <c r="I571" s="1" t="n">
        <v>83</v>
      </c>
      <c r="J571" s="0" t="n">
        <f aca="false">SUM(L571,N571,P571,R571,T571,V571)</f>
        <v>3</v>
      </c>
      <c r="K571" s="0" t="str">
        <f aca="false">VLOOKUP(D571,Golfers!$A$2:$B$105,2)</f>
        <v>Day, Jason</v>
      </c>
      <c r="L571" s="0" t="n">
        <f aca="false">VLOOKUP(K571,Golfers!$B$2:$C$105,2,FALSE())</f>
        <v>0</v>
      </c>
      <c r="M571" s="0" t="str">
        <f aca="false">VLOOKUP(E571,Golfers!$A$2:$B$105,2)</f>
        <v>McIlroy, Rory</v>
      </c>
      <c r="N571" s="0" t="n">
        <f aca="false">VLOOKUP(M571,Golfers!$B$2:$C$105,2,FALSE())</f>
        <v>-2</v>
      </c>
      <c r="O571" s="0" t="str">
        <f aca="false">VLOOKUP(F571,Golfers!$A$2:$B$105,2)</f>
        <v>Scott, Adam</v>
      </c>
      <c r="P571" s="0" t="n">
        <f aca="false">VLOOKUP(O571,Golfers!$B$2:$C$105,2,FALSE())</f>
        <v>4</v>
      </c>
      <c r="Q571" s="0" t="str">
        <f aca="false">VLOOKUP(G571,Golfers!$A$2:$B$105,2)</f>
        <v>Reed, Patrick</v>
      </c>
      <c r="R571" s="0" t="n">
        <f aca="false">VLOOKUP(Q571,Golfers!$B$2:$C$105,2,FALSE())</f>
        <v>4</v>
      </c>
      <c r="S571" s="0" t="str">
        <f aca="false">VLOOKUP(H571,Golfers!$A$2:$B$105,2)</f>
        <v>Spieth, Jordan</v>
      </c>
      <c r="T571" s="0" t="n">
        <f aca="false">VLOOKUP(S571,Golfers!$B$2:$C$105,2,)</f>
        <v>-6</v>
      </c>
      <c r="U571" s="0" t="str">
        <f aca="false">VLOOKUP(I571,Golfers!$A$2:$B$105,2)</f>
        <v>Watson, Bubba</v>
      </c>
      <c r="V571" s="0" t="n">
        <f aca="false">VLOOKUP(U571,Golfers!$B$2:$C$105,2,)</f>
        <v>3</v>
      </c>
    </row>
    <row r="572" customFormat="false" ht="15" hidden="false" customHeight="false" outlineLevel="0" collapsed="false">
      <c r="A572" s="0" t="n">
        <v>27</v>
      </c>
      <c r="B572" s="0" t="n">
        <v>1</v>
      </c>
      <c r="C572" s="1" t="s">
        <v>454</v>
      </c>
      <c r="D572" s="1" t="n">
        <v>55</v>
      </c>
      <c r="E572" s="1" t="n">
        <v>75</v>
      </c>
      <c r="F572" s="1" t="n">
        <v>13</v>
      </c>
      <c r="G572" s="1" t="n">
        <v>34</v>
      </c>
      <c r="H572" s="1" t="n">
        <v>21</v>
      </c>
      <c r="I572" s="1" t="n">
        <v>83</v>
      </c>
      <c r="J572" s="0" t="n">
        <f aca="false">SUM(L572,N572,P572,R572,T572,V572)</f>
        <v>3</v>
      </c>
      <c r="K572" s="0" t="str">
        <f aca="false">VLOOKUP(D572,Golfers!$A$2:$B$105,2)</f>
        <v>McIlroy, Rory</v>
      </c>
      <c r="L572" s="0" t="n">
        <f aca="false">VLOOKUP(K572,Golfers!$B$2:$C$105,2,FALSE())</f>
        <v>-2</v>
      </c>
      <c r="M572" s="0" t="str">
        <f aca="false">VLOOKUP(E572,Golfers!$A$2:$B$105,2)</f>
        <v>Spieth, Jordan</v>
      </c>
      <c r="N572" s="0" t="n">
        <f aca="false">VLOOKUP(M572,Golfers!$B$2:$C$105,2,FALSE())</f>
        <v>-6</v>
      </c>
      <c r="O572" s="0" t="str">
        <f aca="false">VLOOKUP(F572,Golfers!$A$2:$B$105,2)</f>
        <v>Day, Jason</v>
      </c>
      <c r="P572" s="0" t="n">
        <f aca="false">VLOOKUP(O572,Golfers!$B$2:$C$105,2,FALSE())</f>
        <v>0</v>
      </c>
      <c r="Q572" s="0" t="str">
        <f aca="false">VLOOKUP(G572,Golfers!$A$2:$B$105,2)</f>
        <v>Johnson, Zach</v>
      </c>
      <c r="R572" s="0" t="n">
        <f aca="false">VLOOKUP(Q572,Golfers!$B$2:$C$105,2,FALSE())</f>
        <v>0</v>
      </c>
      <c r="S572" s="0" t="str">
        <f aca="false">VLOOKUP(H572,Golfers!$A$2:$B$105,2)</f>
        <v>Fowler, Rickie</v>
      </c>
      <c r="T572" s="0" t="n">
        <f aca="false">VLOOKUP(S572,Golfers!$B$2:$C$105,2,)</f>
        <v>8</v>
      </c>
      <c r="U572" s="0" t="str">
        <f aca="false">VLOOKUP(I572,Golfers!$A$2:$B$105,2)</f>
        <v>Watson, Bubba</v>
      </c>
      <c r="V572" s="0" t="n">
        <f aca="false">VLOOKUP(U572,Golfers!$B$2:$C$105,2,)</f>
        <v>3</v>
      </c>
    </row>
    <row r="573" customFormat="false" ht="15" hidden="false" customHeight="false" outlineLevel="0" collapsed="false">
      <c r="A573" s="0" t="n">
        <v>469</v>
      </c>
      <c r="B573" s="0" t="n">
        <v>3</v>
      </c>
      <c r="C573" s="1" t="s">
        <v>302</v>
      </c>
      <c r="D573" s="1" t="n">
        <v>13</v>
      </c>
      <c r="E573" s="1" t="n">
        <v>55</v>
      </c>
      <c r="F573" s="1" t="n">
        <v>75</v>
      </c>
      <c r="G573" s="1" t="n">
        <v>83</v>
      </c>
      <c r="H573" s="1" t="n">
        <v>21</v>
      </c>
      <c r="I573" s="1" t="n">
        <v>57</v>
      </c>
      <c r="J573" s="0" t="n">
        <f aca="false">SUM(L573,N573,P573,R573,T573,V573)</f>
        <v>3</v>
      </c>
      <c r="K573" s="0" t="str">
        <f aca="false">VLOOKUP(D573,Golfers!$A$2:$B$105,2)</f>
        <v>Day, Jason</v>
      </c>
      <c r="L573" s="0" t="n">
        <f aca="false">VLOOKUP(K573,Golfers!$B$2:$C$105,2,FALSE())</f>
        <v>0</v>
      </c>
      <c r="M573" s="0" t="str">
        <f aca="false">VLOOKUP(E573,Golfers!$A$2:$B$105,2)</f>
        <v>McIlroy, Rory</v>
      </c>
      <c r="N573" s="0" t="n">
        <f aca="false">VLOOKUP(M573,Golfers!$B$2:$C$105,2,FALSE())</f>
        <v>-2</v>
      </c>
      <c r="O573" s="0" t="str">
        <f aca="false">VLOOKUP(F573,Golfers!$A$2:$B$105,2)</f>
        <v>Spieth, Jordan</v>
      </c>
      <c r="P573" s="0" t="n">
        <f aca="false">VLOOKUP(O573,Golfers!$B$2:$C$105,2,FALSE())</f>
        <v>-6</v>
      </c>
      <c r="Q573" s="0" t="str">
        <f aca="false">VLOOKUP(G573,Golfers!$A$2:$B$105,2)</f>
        <v>Watson, Bubba</v>
      </c>
      <c r="R573" s="0" t="n">
        <f aca="false">VLOOKUP(Q573,Golfers!$B$2:$C$105,2,FALSE())</f>
        <v>3</v>
      </c>
      <c r="S573" s="0" t="str">
        <f aca="false">VLOOKUP(H573,Golfers!$A$2:$B$105,2)</f>
        <v>Fowler, Rickie</v>
      </c>
      <c r="T573" s="0" t="n">
        <f aca="false">VLOOKUP(S573,Golfers!$B$2:$C$105,2,)</f>
        <v>8</v>
      </c>
      <c r="U573" s="0" t="str">
        <f aca="false">VLOOKUP(I573,Golfers!$A$2:$B$105,2)</f>
        <v>Mickelson, Phil</v>
      </c>
      <c r="V573" s="0" t="n">
        <f aca="false">VLOOKUP(U573,Golfers!$B$2:$C$105,2,)</f>
        <v>0</v>
      </c>
    </row>
    <row r="574" customFormat="false" ht="15" hidden="false" customHeight="false" outlineLevel="0" collapsed="false">
      <c r="A574" s="0" t="n">
        <v>159</v>
      </c>
      <c r="B574" s="0" t="n">
        <v>5</v>
      </c>
      <c r="C574" s="1" t="s">
        <v>455</v>
      </c>
      <c r="D574" s="1" t="n">
        <v>55</v>
      </c>
      <c r="E574" s="1" t="n">
        <v>83</v>
      </c>
      <c r="F574" s="1" t="n">
        <v>75</v>
      </c>
      <c r="G574" s="1" t="n">
        <v>13</v>
      </c>
      <c r="H574" s="1" t="n">
        <v>21</v>
      </c>
      <c r="I574" s="1" t="n">
        <v>57</v>
      </c>
      <c r="J574" s="0" t="n">
        <f aca="false">SUM(L574,N574,P574,R574,T574,V574)</f>
        <v>3</v>
      </c>
      <c r="K574" s="0" t="str">
        <f aca="false">VLOOKUP(D574,Golfers!$A$2:$B$105,2)</f>
        <v>McIlroy, Rory</v>
      </c>
      <c r="L574" s="0" t="n">
        <f aca="false">VLOOKUP(K574,Golfers!$B$2:$C$105,2,FALSE())</f>
        <v>-2</v>
      </c>
      <c r="M574" s="0" t="str">
        <f aca="false">VLOOKUP(E574,Golfers!$A$2:$B$105,2)</f>
        <v>Watson, Bubba</v>
      </c>
      <c r="N574" s="0" t="n">
        <f aca="false">VLOOKUP(M574,Golfers!$B$2:$C$105,2,FALSE())</f>
        <v>3</v>
      </c>
      <c r="O574" s="0" t="str">
        <f aca="false">VLOOKUP(F574,Golfers!$A$2:$B$105,2)</f>
        <v>Spieth, Jordan</v>
      </c>
      <c r="P574" s="0" t="n">
        <f aca="false">VLOOKUP(O574,Golfers!$B$2:$C$105,2,FALSE())</f>
        <v>-6</v>
      </c>
      <c r="Q574" s="0" t="str">
        <f aca="false">VLOOKUP(G574,Golfers!$A$2:$B$105,2)</f>
        <v>Day, Jason</v>
      </c>
      <c r="R574" s="0" t="n">
        <f aca="false">VLOOKUP(Q574,Golfers!$B$2:$C$105,2,FALSE())</f>
        <v>0</v>
      </c>
      <c r="S574" s="0" t="str">
        <f aca="false">VLOOKUP(H574,Golfers!$A$2:$B$105,2)</f>
        <v>Fowler, Rickie</v>
      </c>
      <c r="T574" s="0" t="n">
        <f aca="false">VLOOKUP(S574,Golfers!$B$2:$C$105,2,)</f>
        <v>8</v>
      </c>
      <c r="U574" s="0" t="str">
        <f aca="false">VLOOKUP(I574,Golfers!$A$2:$B$105,2)</f>
        <v>Mickelson, Phil</v>
      </c>
      <c r="V574" s="0" t="n">
        <f aca="false">VLOOKUP(U574,Golfers!$B$2:$C$105,2,)</f>
        <v>0</v>
      </c>
    </row>
    <row r="575" customFormat="false" ht="15" hidden="false" customHeight="false" outlineLevel="0" collapsed="false">
      <c r="A575" s="0" t="n">
        <v>499</v>
      </c>
      <c r="B575" s="0" t="n">
        <v>1</v>
      </c>
      <c r="C575" s="1" t="s">
        <v>456</v>
      </c>
      <c r="D575" s="1" t="n">
        <v>83</v>
      </c>
      <c r="E575" s="1" t="n">
        <v>75</v>
      </c>
      <c r="F575" s="1" t="n">
        <v>55</v>
      </c>
      <c r="G575" s="1" t="n">
        <v>13</v>
      </c>
      <c r="H575" s="1" t="n">
        <v>34</v>
      </c>
      <c r="I575" s="1" t="n">
        <v>21</v>
      </c>
      <c r="J575" s="0" t="n">
        <f aca="false">SUM(L575,N575,P575,R575,T575,V575)</f>
        <v>3</v>
      </c>
      <c r="K575" s="0" t="str">
        <f aca="false">VLOOKUP(D575,Golfers!$A$2:$B$105,2)</f>
        <v>Watson, Bubba</v>
      </c>
      <c r="L575" s="0" t="n">
        <f aca="false">VLOOKUP(K575,Golfers!$B$2:$C$105,2,FALSE())</f>
        <v>3</v>
      </c>
      <c r="M575" s="0" t="str">
        <f aca="false">VLOOKUP(E575,Golfers!$A$2:$B$105,2)</f>
        <v>Spieth, Jordan</v>
      </c>
      <c r="N575" s="0" t="n">
        <f aca="false">VLOOKUP(M575,Golfers!$B$2:$C$105,2,FALSE())</f>
        <v>-6</v>
      </c>
      <c r="O575" s="0" t="str">
        <f aca="false">VLOOKUP(F575,Golfers!$A$2:$B$105,2)</f>
        <v>McIlroy, Rory</v>
      </c>
      <c r="P575" s="0" t="n">
        <f aca="false">VLOOKUP(O575,Golfers!$B$2:$C$105,2,FALSE())</f>
        <v>-2</v>
      </c>
      <c r="Q575" s="0" t="str">
        <f aca="false">VLOOKUP(G575,Golfers!$A$2:$B$105,2)</f>
        <v>Day, Jason</v>
      </c>
      <c r="R575" s="0" t="n">
        <f aca="false">VLOOKUP(Q575,Golfers!$B$2:$C$105,2,FALSE())</f>
        <v>0</v>
      </c>
      <c r="S575" s="0" t="str">
        <f aca="false">VLOOKUP(H575,Golfers!$A$2:$B$105,2)</f>
        <v>Johnson, Zach</v>
      </c>
      <c r="T575" s="0" t="n">
        <f aca="false">VLOOKUP(S575,Golfers!$B$2:$C$105,2,)</f>
        <v>0</v>
      </c>
      <c r="U575" s="0" t="str">
        <f aca="false">VLOOKUP(I575,Golfers!$A$2:$B$105,2)</f>
        <v>Fowler, Rickie</v>
      </c>
      <c r="V575" s="0" t="n">
        <f aca="false">VLOOKUP(U575,Golfers!$B$2:$C$105,2,)</f>
        <v>8</v>
      </c>
    </row>
    <row r="576" customFormat="false" ht="15" hidden="false" customHeight="false" outlineLevel="0" collapsed="false">
      <c r="A576" s="0" t="n">
        <v>266</v>
      </c>
      <c r="B576" s="0" t="n">
        <v>4</v>
      </c>
      <c r="C576" s="1" t="s">
        <v>457</v>
      </c>
      <c r="D576" s="1" t="n">
        <v>75</v>
      </c>
      <c r="E576" s="1" t="n">
        <v>55</v>
      </c>
      <c r="F576" s="1" t="n">
        <v>76</v>
      </c>
      <c r="G576" s="1" t="n">
        <v>13</v>
      </c>
      <c r="H576" s="1" t="n">
        <v>21</v>
      </c>
      <c r="I576" s="1" t="n">
        <v>83</v>
      </c>
      <c r="J576" s="0" t="n">
        <f aca="false">SUM(L576,N576,P576,R576,T576,V576)</f>
        <v>3</v>
      </c>
      <c r="K576" s="0" t="str">
        <f aca="false">VLOOKUP(D576,Golfers!$A$2:$B$105,2)</f>
        <v>Spieth, Jordan</v>
      </c>
      <c r="L576" s="0" t="n">
        <f aca="false">VLOOKUP(K576,Golfers!$B$2:$C$105,2,FALSE())</f>
        <v>-6</v>
      </c>
      <c r="M576" s="0" t="str">
        <f aca="false">VLOOKUP(E576,Golfers!$A$2:$B$105,2)</f>
        <v>McIlroy, Rory</v>
      </c>
      <c r="N576" s="0" t="n">
        <f aca="false">VLOOKUP(M576,Golfers!$B$2:$C$105,2,FALSE())</f>
        <v>-2</v>
      </c>
      <c r="O576" s="0" t="str">
        <f aca="false">VLOOKUP(F576,Golfers!$A$2:$B$105,2)</f>
        <v>Stenson, Henrik</v>
      </c>
      <c r="P576" s="0" t="n">
        <f aca="false">VLOOKUP(O576,Golfers!$B$2:$C$105,2,FALSE())</f>
        <v>0</v>
      </c>
      <c r="Q576" s="0" t="str">
        <f aca="false">VLOOKUP(G576,Golfers!$A$2:$B$105,2)</f>
        <v>Day, Jason</v>
      </c>
      <c r="R576" s="0" t="n">
        <f aca="false">VLOOKUP(Q576,Golfers!$B$2:$C$105,2,FALSE())</f>
        <v>0</v>
      </c>
      <c r="S576" s="0" t="str">
        <f aca="false">VLOOKUP(H576,Golfers!$A$2:$B$105,2)</f>
        <v>Fowler, Rickie</v>
      </c>
      <c r="T576" s="0" t="n">
        <f aca="false">VLOOKUP(S576,Golfers!$B$2:$C$105,2,)</f>
        <v>8</v>
      </c>
      <c r="U576" s="0" t="str">
        <f aca="false">VLOOKUP(I576,Golfers!$A$2:$B$105,2)</f>
        <v>Watson, Bubba</v>
      </c>
      <c r="V576" s="0" t="n">
        <f aca="false">VLOOKUP(U576,Golfers!$B$2:$C$105,2,)</f>
        <v>3</v>
      </c>
    </row>
    <row r="577" customFormat="false" ht="15" hidden="false" customHeight="false" outlineLevel="0" collapsed="false">
      <c r="A577" s="0" t="n">
        <v>35</v>
      </c>
      <c r="B577" s="0" t="n">
        <v>1</v>
      </c>
      <c r="C577" s="1" t="s">
        <v>458</v>
      </c>
      <c r="D577" s="1" t="n">
        <v>55</v>
      </c>
      <c r="E577" s="1" t="n">
        <v>5</v>
      </c>
      <c r="F577" s="1" t="n">
        <v>70</v>
      </c>
      <c r="G577" s="1" t="n">
        <v>83</v>
      </c>
      <c r="H577" s="1" t="n">
        <v>74</v>
      </c>
      <c r="I577" s="1" t="n">
        <v>30</v>
      </c>
      <c r="J577" s="0" t="n">
        <f aca="false">SUM(L577,N577,P577,R577,T577,V577)</f>
        <v>3</v>
      </c>
      <c r="K577" s="0" t="str">
        <f aca="false">VLOOKUP(D577,Golfers!$A$2:$B$105,2)</f>
        <v>McIlroy, Rory</v>
      </c>
      <c r="L577" s="0" t="n">
        <f aca="false">VLOOKUP(K577,Golfers!$B$2:$C$105,2,FALSE())</f>
        <v>-2</v>
      </c>
      <c r="M577" s="0" t="str">
        <f aca="false">VLOOKUP(E577,Golfers!$A$2:$B$105,2)</f>
        <v>Berger, Daniel</v>
      </c>
      <c r="N577" s="0" t="n">
        <f aca="false">VLOOKUP(M577,Golfers!$B$2:$C$105,2,FALSE())</f>
        <v>1</v>
      </c>
      <c r="O577" s="0" t="str">
        <f aca="false">VLOOKUP(F577,Golfers!$A$2:$B$105,2)</f>
        <v>Scott, Adam</v>
      </c>
      <c r="P577" s="0" t="n">
        <f aca="false">VLOOKUP(O577,Golfers!$B$2:$C$105,2,FALSE())</f>
        <v>4</v>
      </c>
      <c r="Q577" s="0" t="str">
        <f aca="false">VLOOKUP(G577,Golfers!$A$2:$B$105,2)</f>
        <v>Watson, Bubba</v>
      </c>
      <c r="R577" s="0" t="n">
        <f aca="false">VLOOKUP(Q577,Golfers!$B$2:$C$105,2,FALSE())</f>
        <v>3</v>
      </c>
      <c r="S577" s="0" t="str">
        <f aca="false">VLOOKUP(H577,Golfers!$A$2:$B$105,2)</f>
        <v>Snedeker, Brandt</v>
      </c>
      <c r="T577" s="0" t="n">
        <f aca="false">VLOOKUP(S577,Golfers!$B$2:$C$105,2,)</f>
        <v>-1</v>
      </c>
      <c r="U577" s="0" t="str">
        <f aca="false">VLOOKUP(I577,Golfers!$A$2:$B$105,2)</f>
        <v>Horschel, Billy</v>
      </c>
      <c r="V577" s="0" t="n">
        <f aca="false">VLOOKUP(U577,Golfers!$B$2:$C$105,2,)</f>
        <v>-2</v>
      </c>
    </row>
    <row r="578" customFormat="false" ht="15" hidden="false" customHeight="false" outlineLevel="0" collapsed="false">
      <c r="A578" s="0" t="n">
        <v>195</v>
      </c>
      <c r="B578" s="0" t="n">
        <v>3</v>
      </c>
      <c r="C578" s="1" t="s">
        <v>459</v>
      </c>
      <c r="D578" s="1" t="n">
        <v>55</v>
      </c>
      <c r="E578" s="1" t="n">
        <v>33</v>
      </c>
      <c r="F578" s="1" t="n">
        <v>75</v>
      </c>
      <c r="G578" s="1" t="n">
        <v>74</v>
      </c>
      <c r="H578" s="1" t="n">
        <v>83</v>
      </c>
      <c r="I578" s="1" t="n">
        <v>21</v>
      </c>
      <c r="J578" s="0" t="n">
        <f aca="false">SUM(L578,N578,P578,R578,T578,V578)</f>
        <v>3</v>
      </c>
      <c r="K578" s="0" t="str">
        <f aca="false">VLOOKUP(D578,Golfers!$A$2:$B$105,2)</f>
        <v>McIlroy, Rory</v>
      </c>
      <c r="L578" s="0" t="n">
        <f aca="false">VLOOKUP(K578,Golfers!$B$2:$C$105,2,FALSE())</f>
        <v>-2</v>
      </c>
      <c r="M578" s="0" t="str">
        <f aca="false">VLOOKUP(E578,Golfers!$A$2:$B$105,2)</f>
        <v>Johnson, Dustin</v>
      </c>
      <c r="N578" s="0" t="n">
        <f aca="false">VLOOKUP(M578,Golfers!$B$2:$C$105,2,FALSE())</f>
        <v>1</v>
      </c>
      <c r="O578" s="0" t="str">
        <f aca="false">VLOOKUP(F578,Golfers!$A$2:$B$105,2)</f>
        <v>Spieth, Jordan</v>
      </c>
      <c r="P578" s="0" t="n">
        <f aca="false">VLOOKUP(O578,Golfers!$B$2:$C$105,2,FALSE())</f>
        <v>-6</v>
      </c>
      <c r="Q578" s="0" t="str">
        <f aca="false">VLOOKUP(G578,Golfers!$A$2:$B$105,2)</f>
        <v>Snedeker, Brandt</v>
      </c>
      <c r="R578" s="0" t="n">
        <f aca="false">VLOOKUP(Q578,Golfers!$B$2:$C$105,2,FALSE())</f>
        <v>-1</v>
      </c>
      <c r="S578" s="0" t="str">
        <f aca="false">VLOOKUP(H578,Golfers!$A$2:$B$105,2)</f>
        <v>Watson, Bubba</v>
      </c>
      <c r="T578" s="0" t="n">
        <f aca="false">VLOOKUP(S578,Golfers!$B$2:$C$105,2,)</f>
        <v>3</v>
      </c>
      <c r="U578" s="0" t="str">
        <f aca="false">VLOOKUP(I578,Golfers!$A$2:$B$105,2)</f>
        <v>Fowler, Rickie</v>
      </c>
      <c r="V578" s="0" t="n">
        <f aca="false">VLOOKUP(U578,Golfers!$B$2:$C$105,2,)</f>
        <v>8</v>
      </c>
    </row>
    <row r="579" customFormat="false" ht="15" hidden="false" customHeight="false" outlineLevel="0" collapsed="false">
      <c r="A579" s="0" t="n">
        <v>109</v>
      </c>
      <c r="B579" s="0" t="n">
        <v>4</v>
      </c>
      <c r="C579" s="1" t="s">
        <v>283</v>
      </c>
      <c r="D579" s="1" t="n">
        <v>69</v>
      </c>
      <c r="E579" s="1" t="n">
        <v>63</v>
      </c>
      <c r="F579" s="1" t="n">
        <v>70</v>
      </c>
      <c r="G579" s="1" t="n">
        <v>13</v>
      </c>
      <c r="H579" s="1" t="n">
        <v>55</v>
      </c>
      <c r="I579" s="1" t="n">
        <v>67</v>
      </c>
      <c r="J579" s="0" t="n">
        <f aca="false">SUM(L579,N579,P579,R579,T579,V579)</f>
        <v>3</v>
      </c>
      <c r="K579" s="0" t="str">
        <f aca="false">VLOOKUP(D579,Golfers!$A$2:$B$105,2)</f>
        <v>Schwartzel, Charl</v>
      </c>
      <c r="L579" s="0" t="n">
        <f aca="false">VLOOKUP(K579,Golfers!$B$2:$C$105,2,FALSE())</f>
        <v>4</v>
      </c>
      <c r="M579" s="0" t="str">
        <f aca="false">VLOOKUP(E579,Golfers!$A$2:$B$105,2)</f>
        <v>Oosthuizen, Louis</v>
      </c>
      <c r="N579" s="0" t="n">
        <f aca="false">VLOOKUP(M579,Golfers!$B$2:$C$105,2,FALSE())</f>
        <v>0</v>
      </c>
      <c r="O579" s="0" t="str">
        <f aca="false">VLOOKUP(F579,Golfers!$A$2:$B$105,2)</f>
        <v>Scott, Adam</v>
      </c>
      <c r="P579" s="0" t="n">
        <f aca="false">VLOOKUP(O579,Golfers!$B$2:$C$105,2,FALSE())</f>
        <v>4</v>
      </c>
      <c r="Q579" s="0" t="str">
        <f aca="false">VLOOKUP(G579,Golfers!$A$2:$B$105,2)</f>
        <v>Day, Jason</v>
      </c>
      <c r="R579" s="0" t="n">
        <f aca="false">VLOOKUP(Q579,Golfers!$B$2:$C$105,2,FALSE())</f>
        <v>0</v>
      </c>
      <c r="S579" s="0" t="str">
        <f aca="false">VLOOKUP(H579,Golfers!$A$2:$B$105,2)</f>
        <v>McIlroy, Rory</v>
      </c>
      <c r="T579" s="0" t="n">
        <f aca="false">VLOOKUP(S579,Golfers!$B$2:$C$105,2,)</f>
        <v>-2</v>
      </c>
      <c r="U579" s="0" t="str">
        <f aca="false">VLOOKUP(I579,Golfers!$A$2:$B$105,2)</f>
        <v>Rose, Justin</v>
      </c>
      <c r="V579" s="0" t="n">
        <f aca="false">VLOOKUP(U579,Golfers!$B$2:$C$105,2,)</f>
        <v>-3</v>
      </c>
    </row>
    <row r="580" customFormat="false" ht="15" hidden="false" customHeight="false" outlineLevel="0" collapsed="false">
      <c r="A580" s="0" t="n">
        <v>182</v>
      </c>
      <c r="B580" s="0" t="n">
        <v>5</v>
      </c>
      <c r="C580" s="1" t="s">
        <v>460</v>
      </c>
      <c r="D580" s="1" t="n">
        <v>55</v>
      </c>
      <c r="E580" s="1" t="n">
        <v>75</v>
      </c>
      <c r="F580" s="1" t="n">
        <v>86</v>
      </c>
      <c r="G580" s="1" t="n">
        <v>21</v>
      </c>
      <c r="H580" s="1" t="n">
        <v>69</v>
      </c>
      <c r="I580" s="1" t="n">
        <v>57</v>
      </c>
      <c r="J580" s="0" t="n">
        <f aca="false">SUM(L580,N580,P580,R580,T580,V580)</f>
        <v>3</v>
      </c>
      <c r="K580" s="0" t="str">
        <f aca="false">VLOOKUP(D580,Golfers!$A$2:$B$105,2)</f>
        <v>McIlroy, Rory</v>
      </c>
      <c r="L580" s="0" t="n">
        <f aca="false">VLOOKUP(K580,Golfers!$B$2:$C$105,2,FALSE())</f>
        <v>-2</v>
      </c>
      <c r="M580" s="0" t="str">
        <f aca="false">VLOOKUP(E580,Golfers!$A$2:$B$105,2)</f>
        <v>Spieth, Jordan</v>
      </c>
      <c r="N580" s="0" t="n">
        <f aca="false">VLOOKUP(M580,Golfers!$B$2:$C$105,2,FALSE())</f>
        <v>-6</v>
      </c>
      <c r="O580" s="0" t="str">
        <f aca="false">VLOOKUP(F580,Golfers!$A$2:$B$105,2)</f>
        <v>Westwood, Lee</v>
      </c>
      <c r="P580" s="0" t="n">
        <f aca="false">VLOOKUP(O580,Golfers!$B$2:$C$105,2,FALSE())</f>
        <v>-1</v>
      </c>
      <c r="Q580" s="0" t="str">
        <f aca="false">VLOOKUP(G580,Golfers!$A$2:$B$105,2)</f>
        <v>Fowler, Rickie</v>
      </c>
      <c r="R580" s="0" t="n">
        <f aca="false">VLOOKUP(Q580,Golfers!$B$2:$C$105,2,FALSE())</f>
        <v>8</v>
      </c>
      <c r="S580" s="0" t="str">
        <f aca="false">VLOOKUP(H580,Golfers!$A$2:$B$105,2)</f>
        <v>Schwartzel, Charl</v>
      </c>
      <c r="T580" s="0" t="n">
        <f aca="false">VLOOKUP(S580,Golfers!$B$2:$C$105,2,)</f>
        <v>4</v>
      </c>
      <c r="U580" s="0" t="str">
        <f aca="false">VLOOKUP(I580,Golfers!$A$2:$B$105,2)</f>
        <v>Mickelson, Phil</v>
      </c>
      <c r="V580" s="0" t="n">
        <f aca="false">VLOOKUP(U580,Golfers!$B$2:$C$105,2,)</f>
        <v>0</v>
      </c>
    </row>
    <row r="581" customFormat="false" ht="15" hidden="false" customHeight="false" outlineLevel="0" collapsed="false">
      <c r="A581" s="0" t="n">
        <v>151</v>
      </c>
      <c r="B581" s="0" t="n">
        <v>2</v>
      </c>
      <c r="C581" s="1" t="s">
        <v>212</v>
      </c>
      <c r="D581" s="1" t="n">
        <v>70</v>
      </c>
      <c r="E581" s="1" t="n">
        <v>25</v>
      </c>
      <c r="F581" s="1" t="n">
        <v>55</v>
      </c>
      <c r="G581" s="1" t="n">
        <v>66</v>
      </c>
      <c r="H581" s="1" t="n">
        <v>75</v>
      </c>
      <c r="I581" s="1" t="n">
        <v>76</v>
      </c>
      <c r="J581" s="0" t="n">
        <f aca="false">SUM(L581,N581,P581,R581,T581,V581)</f>
        <v>3</v>
      </c>
      <c r="K581" s="0" t="str">
        <f aca="false">VLOOKUP(D581,Golfers!$A$2:$B$105,2)</f>
        <v>Scott, Adam</v>
      </c>
      <c r="L581" s="0" t="n">
        <f aca="false">VLOOKUP(K581,Golfers!$B$2:$C$105,2,FALSE())</f>
        <v>4</v>
      </c>
      <c r="M581" s="0" t="str">
        <f aca="false">VLOOKUP(E581,Golfers!$A$2:$B$105,2)</f>
        <v>Grace, Branden</v>
      </c>
      <c r="N581" s="0" t="n">
        <f aca="false">VLOOKUP(M581,Golfers!$B$2:$C$105,2,FALSE())</f>
        <v>3</v>
      </c>
      <c r="O581" s="0" t="str">
        <f aca="false">VLOOKUP(F581,Golfers!$A$2:$B$105,2)</f>
        <v>McIlroy, Rory</v>
      </c>
      <c r="P581" s="0" t="n">
        <f aca="false">VLOOKUP(O581,Golfers!$B$2:$C$105,2,FALSE())</f>
        <v>-2</v>
      </c>
      <c r="Q581" s="0" t="str">
        <f aca="false">VLOOKUP(G581,Golfers!$A$2:$B$105,2)</f>
        <v>Reed, Patrick</v>
      </c>
      <c r="R581" s="0" t="n">
        <f aca="false">VLOOKUP(Q581,Golfers!$B$2:$C$105,2,FALSE())</f>
        <v>4</v>
      </c>
      <c r="S581" s="0" t="str">
        <f aca="false">VLOOKUP(H581,Golfers!$A$2:$B$105,2)</f>
        <v>Spieth, Jordan</v>
      </c>
      <c r="T581" s="0" t="n">
        <f aca="false">VLOOKUP(S581,Golfers!$B$2:$C$105,2,)</f>
        <v>-6</v>
      </c>
      <c r="U581" s="0" t="str">
        <f aca="false">VLOOKUP(I581,Golfers!$A$2:$B$105,2)</f>
        <v>Stenson, Henrik</v>
      </c>
      <c r="V581" s="0" t="n">
        <f aca="false">VLOOKUP(U581,Golfers!$B$2:$C$105,2,)</f>
        <v>0</v>
      </c>
    </row>
    <row r="582" customFormat="false" ht="15" hidden="false" customHeight="false" outlineLevel="0" collapsed="false">
      <c r="A582" s="0" t="n">
        <v>59</v>
      </c>
      <c r="B582" s="0" t="n">
        <v>3</v>
      </c>
      <c r="C582" s="1" t="s">
        <v>24</v>
      </c>
      <c r="D582" s="1" t="n">
        <v>13</v>
      </c>
      <c r="E582" s="1" t="n">
        <v>25</v>
      </c>
      <c r="F582" s="1" t="n">
        <v>70</v>
      </c>
      <c r="G582" s="1" t="n">
        <v>88</v>
      </c>
      <c r="H582" s="1" t="n">
        <v>33</v>
      </c>
      <c r="I582" s="1" t="n">
        <v>67</v>
      </c>
      <c r="J582" s="0" t="n">
        <f aca="false">SUM(L582,N582,P582,R582,T582,V582)</f>
        <v>3</v>
      </c>
      <c r="K582" s="0" t="str">
        <f aca="false">VLOOKUP(D582,Golfers!$A$2:$B$105,2)</f>
        <v>Day, Jason</v>
      </c>
      <c r="L582" s="0" t="n">
        <f aca="false">VLOOKUP(K582,Golfers!$B$2:$C$105,2,FALSE())</f>
        <v>0</v>
      </c>
      <c r="M582" s="0" t="str">
        <f aca="false">VLOOKUP(E582,Golfers!$A$2:$B$105,2)</f>
        <v>Grace, Branden</v>
      </c>
      <c r="N582" s="0" t="n">
        <f aca="false">VLOOKUP(M582,Golfers!$B$2:$C$105,2,FALSE())</f>
        <v>3</v>
      </c>
      <c r="O582" s="0" t="str">
        <f aca="false">VLOOKUP(F582,Golfers!$A$2:$B$105,2)</f>
        <v>Scott, Adam</v>
      </c>
      <c r="P582" s="0" t="n">
        <f aca="false">VLOOKUP(O582,Golfers!$B$2:$C$105,2,FALSE())</f>
        <v>4</v>
      </c>
      <c r="Q582" s="0" t="str">
        <f aca="false">VLOOKUP(G582,Golfers!$A$2:$B$105,2)</f>
        <v>Willett, Danny</v>
      </c>
      <c r="R582" s="0" t="n">
        <f aca="false">VLOOKUP(Q582,Golfers!$B$2:$C$105,2,FALSE())</f>
        <v>-2</v>
      </c>
      <c r="S582" s="0" t="str">
        <f aca="false">VLOOKUP(H582,Golfers!$A$2:$B$105,2)</f>
        <v>Johnson, Dustin</v>
      </c>
      <c r="T582" s="0" t="n">
        <f aca="false">VLOOKUP(S582,Golfers!$B$2:$C$105,2,)</f>
        <v>1</v>
      </c>
      <c r="U582" s="0" t="str">
        <f aca="false">VLOOKUP(I582,Golfers!$A$2:$B$105,2)</f>
        <v>Rose, Justin</v>
      </c>
      <c r="V582" s="0" t="n">
        <f aca="false">VLOOKUP(U582,Golfers!$B$2:$C$105,2,)</f>
        <v>-3</v>
      </c>
    </row>
    <row r="583" customFormat="false" ht="15" hidden="false" customHeight="false" outlineLevel="0" collapsed="false">
      <c r="A583" s="0" t="n">
        <v>177</v>
      </c>
      <c r="B583" s="0" t="n">
        <v>5</v>
      </c>
      <c r="C583" s="1" t="s">
        <v>461</v>
      </c>
      <c r="D583" s="1" t="n">
        <v>55</v>
      </c>
      <c r="E583" s="1" t="n">
        <v>7</v>
      </c>
      <c r="F583" s="1" t="n">
        <v>33</v>
      </c>
      <c r="G583" s="1" t="n">
        <v>34</v>
      </c>
      <c r="H583" s="1" t="n">
        <v>75</v>
      </c>
      <c r="I583" s="1" t="n">
        <v>21</v>
      </c>
      <c r="J583" s="0" t="n">
        <f aca="false">SUM(L583,N583,P583,R583,T583,V583)</f>
        <v>3</v>
      </c>
      <c r="K583" s="0" t="str">
        <f aca="false">VLOOKUP(D583,Golfers!$A$2:$B$105,2)</f>
        <v>McIlroy, Rory</v>
      </c>
      <c r="L583" s="0" t="n">
        <f aca="false">VLOOKUP(K583,Golfers!$B$2:$C$105,2,FALSE())</f>
        <v>-2</v>
      </c>
      <c r="M583" s="0" t="str">
        <f aca="false">VLOOKUP(E583,Golfers!$A$2:$B$105,2)</f>
        <v>Bradley, Keegan</v>
      </c>
      <c r="N583" s="0" t="n">
        <f aca="false">VLOOKUP(M583,Golfers!$B$2:$C$105,2,FALSE())</f>
        <v>2</v>
      </c>
      <c r="O583" s="0" t="str">
        <f aca="false">VLOOKUP(F583,Golfers!$A$2:$B$105,2)</f>
        <v>Johnson, Dustin</v>
      </c>
      <c r="P583" s="0" t="n">
        <f aca="false">VLOOKUP(O583,Golfers!$B$2:$C$105,2,FALSE())</f>
        <v>1</v>
      </c>
      <c r="Q583" s="0" t="str">
        <f aca="false">VLOOKUP(G583,Golfers!$A$2:$B$105,2)</f>
        <v>Johnson, Zach</v>
      </c>
      <c r="R583" s="0" t="n">
        <f aca="false">VLOOKUP(Q583,Golfers!$B$2:$C$105,2,FALSE())</f>
        <v>0</v>
      </c>
      <c r="S583" s="0" t="str">
        <f aca="false">VLOOKUP(H583,Golfers!$A$2:$B$105,2)</f>
        <v>Spieth, Jordan</v>
      </c>
      <c r="T583" s="0" t="n">
        <f aca="false">VLOOKUP(S583,Golfers!$B$2:$C$105,2,)</f>
        <v>-6</v>
      </c>
      <c r="U583" s="0" t="str">
        <f aca="false">VLOOKUP(I583,Golfers!$A$2:$B$105,2)</f>
        <v>Fowler, Rickie</v>
      </c>
      <c r="V583" s="0" t="n">
        <f aca="false">VLOOKUP(U583,Golfers!$B$2:$C$105,2,)</f>
        <v>8</v>
      </c>
    </row>
    <row r="584" customFormat="false" ht="15" hidden="false" customHeight="false" outlineLevel="0" collapsed="false">
      <c r="A584" s="0" t="n">
        <v>292</v>
      </c>
      <c r="B584" s="0" t="n">
        <v>3</v>
      </c>
      <c r="C584" s="1" t="s">
        <v>237</v>
      </c>
      <c r="D584" s="1" t="n">
        <v>21</v>
      </c>
      <c r="E584" s="1" t="n">
        <v>55</v>
      </c>
      <c r="F584" s="1" t="n">
        <v>13</v>
      </c>
      <c r="G584" s="1" t="n">
        <v>75</v>
      </c>
      <c r="H584" s="1" t="n">
        <v>7</v>
      </c>
      <c r="I584" s="1" t="n">
        <v>16</v>
      </c>
      <c r="J584" s="0" t="n">
        <f aca="false">SUM(L584,N584,P584,R584,T584,V584)</f>
        <v>3</v>
      </c>
      <c r="K584" s="0" t="str">
        <f aca="false">VLOOKUP(D584,Golfers!$A$2:$B$105,2)</f>
        <v>Fowler, Rickie</v>
      </c>
      <c r="L584" s="0" t="n">
        <f aca="false">VLOOKUP(K584,Golfers!$B$2:$C$105,2,FALSE())</f>
        <v>8</v>
      </c>
      <c r="M584" s="0" t="str">
        <f aca="false">VLOOKUP(E584,Golfers!$A$2:$B$105,2)</f>
        <v>McIlroy, Rory</v>
      </c>
      <c r="N584" s="0" t="n">
        <f aca="false">VLOOKUP(M584,Golfers!$B$2:$C$105,2,FALSE())</f>
        <v>-2</v>
      </c>
      <c r="O584" s="0" t="str">
        <f aca="false">VLOOKUP(F584,Golfers!$A$2:$B$105,2)</f>
        <v>Day, Jason</v>
      </c>
      <c r="P584" s="0" t="n">
        <f aca="false">VLOOKUP(O584,Golfers!$B$2:$C$105,2,FALSE())</f>
        <v>0</v>
      </c>
      <c r="Q584" s="0" t="str">
        <f aca="false">VLOOKUP(G584,Golfers!$A$2:$B$105,2)</f>
        <v>Spieth, Jordan</v>
      </c>
      <c r="R584" s="0" t="n">
        <f aca="false">VLOOKUP(Q584,Golfers!$B$2:$C$105,2,FALSE())</f>
        <v>-6</v>
      </c>
      <c r="S584" s="0" t="str">
        <f aca="false">VLOOKUP(H584,Golfers!$A$2:$B$105,2)</f>
        <v>Bradley, Keegan</v>
      </c>
      <c r="T584" s="0" t="n">
        <f aca="false">VLOOKUP(S584,Golfers!$B$2:$C$105,2,)</f>
        <v>2</v>
      </c>
      <c r="U584" s="0" t="str">
        <f aca="false">VLOOKUP(I584,Golfers!$A$2:$B$105,2)</f>
        <v>Dubuisson, Victor</v>
      </c>
      <c r="V584" s="0" t="n">
        <f aca="false">VLOOKUP(U584,Golfers!$B$2:$C$105,2,)</f>
        <v>1</v>
      </c>
    </row>
    <row r="585" customFormat="false" ht="15" hidden="false" customHeight="false" outlineLevel="0" collapsed="false">
      <c r="A585" s="0" t="n">
        <v>237</v>
      </c>
      <c r="B585" s="0" t="n">
        <v>4</v>
      </c>
      <c r="C585" s="1" t="s">
        <v>462</v>
      </c>
      <c r="D585" s="1" t="n">
        <v>63</v>
      </c>
      <c r="E585" s="1" t="n">
        <v>33</v>
      </c>
      <c r="F585" s="1" t="n">
        <v>34</v>
      </c>
      <c r="G585" s="1" t="n">
        <v>70</v>
      </c>
      <c r="H585" s="1" t="n">
        <v>55</v>
      </c>
      <c r="I585" s="1" t="n">
        <v>13</v>
      </c>
      <c r="J585" s="0" t="n">
        <f aca="false">SUM(L585,N585,P585,R585,T585,V585)</f>
        <v>3</v>
      </c>
      <c r="K585" s="0" t="str">
        <f aca="false">VLOOKUP(D585,Golfers!$A$2:$B$105,2)</f>
        <v>Oosthuizen, Louis</v>
      </c>
      <c r="L585" s="0" t="n">
        <f aca="false">VLOOKUP(K585,Golfers!$B$2:$C$105,2,FALSE())</f>
        <v>0</v>
      </c>
      <c r="M585" s="0" t="str">
        <f aca="false">VLOOKUP(E585,Golfers!$A$2:$B$105,2)</f>
        <v>Johnson, Dustin</v>
      </c>
      <c r="N585" s="0" t="n">
        <f aca="false">VLOOKUP(M585,Golfers!$B$2:$C$105,2,FALSE())</f>
        <v>1</v>
      </c>
      <c r="O585" s="0" t="str">
        <f aca="false">VLOOKUP(F585,Golfers!$A$2:$B$105,2)</f>
        <v>Johnson, Zach</v>
      </c>
      <c r="P585" s="0" t="n">
        <f aca="false">VLOOKUP(O585,Golfers!$B$2:$C$105,2,FALSE())</f>
        <v>0</v>
      </c>
      <c r="Q585" s="0" t="str">
        <f aca="false">VLOOKUP(G585,Golfers!$A$2:$B$105,2)</f>
        <v>Scott, Adam</v>
      </c>
      <c r="R585" s="0" t="n">
        <f aca="false">VLOOKUP(Q585,Golfers!$B$2:$C$105,2,FALSE())</f>
        <v>4</v>
      </c>
      <c r="S585" s="0" t="str">
        <f aca="false">VLOOKUP(H585,Golfers!$A$2:$B$105,2)</f>
        <v>McIlroy, Rory</v>
      </c>
      <c r="T585" s="0" t="n">
        <f aca="false">VLOOKUP(S585,Golfers!$B$2:$C$105,2,)</f>
        <v>-2</v>
      </c>
      <c r="U585" s="0" t="str">
        <f aca="false">VLOOKUP(I585,Golfers!$A$2:$B$105,2)</f>
        <v>Day, Jason</v>
      </c>
      <c r="V585" s="0" t="n">
        <f aca="false">VLOOKUP(U585,Golfers!$B$2:$C$105,2,)</f>
        <v>0</v>
      </c>
    </row>
    <row r="586" customFormat="false" ht="15" hidden="false" customHeight="false" outlineLevel="0" collapsed="false">
      <c r="A586" s="0" t="n">
        <v>447</v>
      </c>
      <c r="B586" s="0" t="n">
        <v>6</v>
      </c>
      <c r="C586" s="1" t="s">
        <v>255</v>
      </c>
      <c r="D586" s="1" t="n">
        <v>34</v>
      </c>
      <c r="E586" s="1" t="n">
        <v>55</v>
      </c>
      <c r="F586" s="1" t="n">
        <v>57</v>
      </c>
      <c r="G586" s="1" t="n">
        <v>70</v>
      </c>
      <c r="H586" s="1" t="n">
        <v>33</v>
      </c>
      <c r="I586" s="1" t="n">
        <v>76</v>
      </c>
      <c r="J586" s="0" t="n">
        <f aca="false">SUM(L586,N586,P586,R586,T586,V586)</f>
        <v>3</v>
      </c>
      <c r="K586" s="0" t="str">
        <f aca="false">VLOOKUP(D586,Golfers!$A$2:$B$105,2)</f>
        <v>Johnson, Zach</v>
      </c>
      <c r="L586" s="0" t="n">
        <f aca="false">VLOOKUP(K586,Golfers!$B$2:$C$105,2,FALSE())</f>
        <v>0</v>
      </c>
      <c r="M586" s="0" t="str">
        <f aca="false">VLOOKUP(E586,Golfers!$A$2:$B$105,2)</f>
        <v>McIlroy, Rory</v>
      </c>
      <c r="N586" s="0" t="n">
        <f aca="false">VLOOKUP(M586,Golfers!$B$2:$C$105,2,FALSE())</f>
        <v>-2</v>
      </c>
      <c r="O586" s="0" t="str">
        <f aca="false">VLOOKUP(F586,Golfers!$A$2:$B$105,2)</f>
        <v>Mickelson, Phil</v>
      </c>
      <c r="P586" s="0" t="n">
        <f aca="false">VLOOKUP(O586,Golfers!$B$2:$C$105,2,FALSE())</f>
        <v>0</v>
      </c>
      <c r="Q586" s="0" t="str">
        <f aca="false">VLOOKUP(G586,Golfers!$A$2:$B$105,2)</f>
        <v>Scott, Adam</v>
      </c>
      <c r="R586" s="0" t="n">
        <f aca="false">VLOOKUP(Q586,Golfers!$B$2:$C$105,2,FALSE())</f>
        <v>4</v>
      </c>
      <c r="S586" s="0" t="str">
        <f aca="false">VLOOKUP(H586,Golfers!$A$2:$B$105,2)</f>
        <v>Johnson, Dustin</v>
      </c>
      <c r="T586" s="0" t="n">
        <f aca="false">VLOOKUP(S586,Golfers!$B$2:$C$105,2,)</f>
        <v>1</v>
      </c>
      <c r="U586" s="0" t="str">
        <f aca="false">VLOOKUP(I586,Golfers!$A$2:$B$105,2)</f>
        <v>Stenson, Henrik</v>
      </c>
      <c r="V586" s="0" t="n">
        <f aca="false">VLOOKUP(U586,Golfers!$B$2:$C$105,2,)</f>
        <v>0</v>
      </c>
    </row>
    <row r="587" customFormat="false" ht="15" hidden="false" customHeight="false" outlineLevel="0" collapsed="false">
      <c r="A587" s="0" t="n">
        <v>37</v>
      </c>
      <c r="B587" s="0" t="n">
        <v>1</v>
      </c>
      <c r="C587" s="1" t="s">
        <v>315</v>
      </c>
      <c r="D587" s="1" t="n">
        <v>13</v>
      </c>
      <c r="E587" s="1" t="n">
        <v>33</v>
      </c>
      <c r="F587" s="1" t="n">
        <v>55</v>
      </c>
      <c r="G587" s="1" t="n">
        <v>76</v>
      </c>
      <c r="H587" s="1" t="n">
        <v>66</v>
      </c>
      <c r="I587" s="1" t="n">
        <v>57</v>
      </c>
      <c r="J587" s="0" t="n">
        <f aca="false">SUM(L587,N587,P587,R587,T587,V587)</f>
        <v>3</v>
      </c>
      <c r="K587" s="0" t="str">
        <f aca="false">VLOOKUP(D587,Golfers!$A$2:$B$105,2)</f>
        <v>Day, Jason</v>
      </c>
      <c r="L587" s="0" t="n">
        <f aca="false">VLOOKUP(K587,Golfers!$B$2:$C$105,2,FALSE())</f>
        <v>0</v>
      </c>
      <c r="M587" s="0" t="str">
        <f aca="false">VLOOKUP(E587,Golfers!$A$2:$B$105,2)</f>
        <v>Johnson, Dustin</v>
      </c>
      <c r="N587" s="0" t="n">
        <f aca="false">VLOOKUP(M587,Golfers!$B$2:$C$105,2,FALSE())</f>
        <v>1</v>
      </c>
      <c r="O587" s="0" t="str">
        <f aca="false">VLOOKUP(F587,Golfers!$A$2:$B$105,2)</f>
        <v>McIlroy, Rory</v>
      </c>
      <c r="P587" s="0" t="n">
        <f aca="false">VLOOKUP(O587,Golfers!$B$2:$C$105,2,FALSE())</f>
        <v>-2</v>
      </c>
      <c r="Q587" s="0" t="str">
        <f aca="false">VLOOKUP(G587,Golfers!$A$2:$B$105,2)</f>
        <v>Stenson, Henrik</v>
      </c>
      <c r="R587" s="0" t="n">
        <f aca="false">VLOOKUP(Q587,Golfers!$B$2:$C$105,2,FALSE())</f>
        <v>0</v>
      </c>
      <c r="S587" s="0" t="str">
        <f aca="false">VLOOKUP(H587,Golfers!$A$2:$B$105,2)</f>
        <v>Reed, Patrick</v>
      </c>
      <c r="T587" s="0" t="n">
        <f aca="false">VLOOKUP(S587,Golfers!$B$2:$C$105,2,)</f>
        <v>4</v>
      </c>
      <c r="U587" s="0" t="str">
        <f aca="false">VLOOKUP(I587,Golfers!$A$2:$B$105,2)</f>
        <v>Mickelson, Phil</v>
      </c>
      <c r="V587" s="0" t="n">
        <f aca="false">VLOOKUP(U587,Golfers!$B$2:$C$105,2,)</f>
        <v>0</v>
      </c>
    </row>
    <row r="588" customFormat="false" ht="15" hidden="false" customHeight="false" outlineLevel="0" collapsed="false">
      <c r="A588" s="0" t="n">
        <v>465</v>
      </c>
      <c r="B588" s="0" t="n">
        <v>6</v>
      </c>
      <c r="C588" s="1" t="s">
        <v>463</v>
      </c>
      <c r="D588" s="1" t="n">
        <v>70</v>
      </c>
      <c r="E588" s="1" t="n">
        <v>67</v>
      </c>
      <c r="F588" s="1" t="n">
        <v>55</v>
      </c>
      <c r="G588" s="1" t="n">
        <v>63</v>
      </c>
      <c r="H588" s="1" t="n">
        <v>53</v>
      </c>
      <c r="I588" s="1" t="n">
        <v>31</v>
      </c>
      <c r="J588" s="0" t="n">
        <f aca="false">SUM(L588,N588,P588,R588,T588,V588)</f>
        <v>3</v>
      </c>
      <c r="K588" s="0" t="str">
        <f aca="false">VLOOKUP(D588,Golfers!$A$2:$B$105,2)</f>
        <v>Scott, Adam</v>
      </c>
      <c r="L588" s="0" t="n">
        <f aca="false">VLOOKUP(K588,Golfers!$B$2:$C$105,2,FALSE())</f>
        <v>4</v>
      </c>
      <c r="M588" s="0" t="str">
        <f aca="false">VLOOKUP(E588,Golfers!$A$2:$B$105,2)</f>
        <v>Rose, Justin</v>
      </c>
      <c r="N588" s="0" t="n">
        <f aca="false">VLOOKUP(M588,Golfers!$B$2:$C$105,2,FALSE())</f>
        <v>-3</v>
      </c>
      <c r="O588" s="0" t="str">
        <f aca="false">VLOOKUP(F588,Golfers!$A$2:$B$105,2)</f>
        <v>McIlroy, Rory</v>
      </c>
      <c r="P588" s="0" t="n">
        <f aca="false">VLOOKUP(O588,Golfers!$B$2:$C$105,2,FALSE())</f>
        <v>-2</v>
      </c>
      <c r="Q588" s="0" t="str">
        <f aca="false">VLOOKUP(G588,Golfers!$A$2:$B$105,2)</f>
        <v>Oosthuizen, Louis</v>
      </c>
      <c r="R588" s="0" t="n">
        <f aca="false">VLOOKUP(Q588,Golfers!$B$2:$C$105,2,FALSE())</f>
        <v>0</v>
      </c>
      <c r="S588" s="0" t="str">
        <f aca="false">VLOOKUP(H588,Golfers!$A$2:$B$105,2)</f>
        <v>Matsuyama, Hideki</v>
      </c>
      <c r="T588" s="0" t="n">
        <f aca="false">VLOOKUP(S588,Golfers!$B$2:$C$105,2,)</f>
        <v>-1</v>
      </c>
      <c r="U588" s="0" t="str">
        <f aca="false">VLOOKUP(I588,Golfers!$A$2:$B$105,2)</f>
        <v>Immelman, Trevor</v>
      </c>
      <c r="V588" s="0" t="n">
        <f aca="false">VLOOKUP(U588,Golfers!$B$2:$C$105,2,)</f>
        <v>5</v>
      </c>
    </row>
    <row r="589" customFormat="false" ht="15" hidden="false" customHeight="false" outlineLevel="0" collapsed="false">
      <c r="A589" s="0" t="n">
        <v>291</v>
      </c>
      <c r="B589" s="0" t="n">
        <v>2</v>
      </c>
      <c r="C589" s="1" t="s">
        <v>464</v>
      </c>
      <c r="D589" s="1" t="n">
        <v>74</v>
      </c>
      <c r="E589" s="1" t="n">
        <v>55</v>
      </c>
      <c r="F589" s="1" t="n">
        <v>30</v>
      </c>
      <c r="G589" s="1" t="n">
        <v>70</v>
      </c>
      <c r="H589" s="1" t="n">
        <v>34</v>
      </c>
      <c r="I589" s="1" t="n">
        <v>66</v>
      </c>
      <c r="J589" s="0" t="n">
        <f aca="false">SUM(L589,N589,P589,R589,T589,V589)</f>
        <v>3</v>
      </c>
      <c r="K589" s="0" t="str">
        <f aca="false">VLOOKUP(D589,Golfers!$A$2:$B$105,2)</f>
        <v>Snedeker, Brandt</v>
      </c>
      <c r="L589" s="0" t="n">
        <f aca="false">VLOOKUP(K589,Golfers!$B$2:$C$105,2,FALSE())</f>
        <v>-1</v>
      </c>
      <c r="M589" s="0" t="str">
        <f aca="false">VLOOKUP(E589,Golfers!$A$2:$B$105,2)</f>
        <v>McIlroy, Rory</v>
      </c>
      <c r="N589" s="0" t="n">
        <f aca="false">VLOOKUP(M589,Golfers!$B$2:$C$105,2,FALSE())</f>
        <v>-2</v>
      </c>
      <c r="O589" s="0" t="str">
        <f aca="false">VLOOKUP(F589,Golfers!$A$2:$B$105,2)</f>
        <v>Horschel, Billy</v>
      </c>
      <c r="P589" s="0" t="n">
        <f aca="false">VLOOKUP(O589,Golfers!$B$2:$C$105,2,FALSE())</f>
        <v>-2</v>
      </c>
      <c r="Q589" s="0" t="str">
        <f aca="false">VLOOKUP(G589,Golfers!$A$2:$B$105,2)</f>
        <v>Scott, Adam</v>
      </c>
      <c r="R589" s="0" t="n">
        <f aca="false">VLOOKUP(Q589,Golfers!$B$2:$C$105,2,FALSE())</f>
        <v>4</v>
      </c>
      <c r="S589" s="0" t="str">
        <f aca="false">VLOOKUP(H589,Golfers!$A$2:$B$105,2)</f>
        <v>Johnson, Zach</v>
      </c>
      <c r="T589" s="0" t="n">
        <f aca="false">VLOOKUP(S589,Golfers!$B$2:$C$105,2,)</f>
        <v>0</v>
      </c>
      <c r="U589" s="0" t="str">
        <f aca="false">VLOOKUP(I589,Golfers!$A$2:$B$105,2)</f>
        <v>Reed, Patrick</v>
      </c>
      <c r="V589" s="0" t="n">
        <f aca="false">VLOOKUP(U589,Golfers!$B$2:$C$105,2,)</f>
        <v>4</v>
      </c>
    </row>
    <row r="590" customFormat="false" ht="15" hidden="false" customHeight="false" outlineLevel="0" collapsed="false">
      <c r="A590" s="0" t="n">
        <v>246</v>
      </c>
      <c r="B590" s="0" t="n">
        <v>2</v>
      </c>
      <c r="C590" s="1" t="s">
        <v>465</v>
      </c>
      <c r="D590" s="1" t="n">
        <v>2</v>
      </c>
      <c r="E590" s="1" t="n">
        <v>11</v>
      </c>
      <c r="F590" s="1" t="n">
        <v>13</v>
      </c>
      <c r="G590" s="1" t="n">
        <v>21</v>
      </c>
      <c r="H590" s="1" t="n">
        <v>23</v>
      </c>
      <c r="I590" s="1" t="n">
        <v>75</v>
      </c>
      <c r="J590" s="0" t="n">
        <f aca="false">SUM(L590,N590,P590,R590,T590,V590)</f>
        <v>3</v>
      </c>
      <c r="K590" s="0" t="str">
        <f aca="false">VLOOKUP(D590,Golfers!$A$2:$B$105,2)</f>
        <v>Aphibarnrat, Kiradech </v>
      </c>
      <c r="L590" s="0" t="n">
        <f aca="false">VLOOKUP(K590,Golfers!$B$2:$C$105,2,FALSE())</f>
        <v>0</v>
      </c>
      <c r="M590" s="0" t="str">
        <f aca="false">VLOOKUP(E590,Golfers!$A$2:$B$105,2)</f>
        <v>Clarke, Darren</v>
      </c>
      <c r="N590" s="0" t="n">
        <f aca="false">VLOOKUP(M590,Golfers!$B$2:$C$105,2,FALSE())</f>
        <v>4</v>
      </c>
      <c r="O590" s="0" t="str">
        <f aca="false">VLOOKUP(F590,Golfers!$A$2:$B$105,2)</f>
        <v>Day, Jason</v>
      </c>
      <c r="P590" s="0" t="n">
        <f aca="false">VLOOKUP(O590,Golfers!$B$2:$C$105,2,FALSE())</f>
        <v>0</v>
      </c>
      <c r="Q590" s="0" t="str">
        <f aca="false">VLOOKUP(G590,Golfers!$A$2:$B$105,2)</f>
        <v>Fowler, Rickie</v>
      </c>
      <c r="R590" s="0" t="n">
        <f aca="false">VLOOKUP(Q590,Golfers!$B$2:$C$105,2,FALSE())</f>
        <v>8</v>
      </c>
      <c r="S590" s="0" t="str">
        <f aca="false">VLOOKUP(H590,Golfers!$A$2:$B$105,2)</f>
        <v>Garcia, Sergio</v>
      </c>
      <c r="T590" s="0" t="n">
        <f aca="false">VLOOKUP(S590,Golfers!$B$2:$C$105,2,)</f>
        <v>-3</v>
      </c>
      <c r="U590" s="0" t="str">
        <f aca="false">VLOOKUP(I590,Golfers!$A$2:$B$105,2)</f>
        <v>Spieth, Jordan</v>
      </c>
      <c r="V590" s="0" t="n">
        <f aca="false">VLOOKUP(U590,Golfers!$B$2:$C$105,2,)</f>
        <v>-6</v>
      </c>
    </row>
    <row r="591" customFormat="false" ht="15" hidden="false" customHeight="false" outlineLevel="0" collapsed="false">
      <c r="A591" s="0" t="n">
        <v>29</v>
      </c>
      <c r="B591" s="0" t="n">
        <v>2</v>
      </c>
      <c r="C591" s="1" t="s">
        <v>70</v>
      </c>
      <c r="D591" s="1" t="n">
        <v>50</v>
      </c>
      <c r="E591" s="1" t="n">
        <v>70</v>
      </c>
      <c r="F591" s="1" t="n">
        <v>67</v>
      </c>
      <c r="G591" s="1" t="n">
        <v>25</v>
      </c>
      <c r="H591" s="1" t="n">
        <v>83</v>
      </c>
      <c r="I591" s="1" t="n">
        <v>34</v>
      </c>
      <c r="J591" s="0" t="n">
        <f aca="false">SUM(L591,N591,P591,R591,T591,V591)</f>
        <v>3</v>
      </c>
      <c r="K591" s="0" t="str">
        <f aca="false">VLOOKUP(D591,Golfers!$A$2:$B$105,2)</f>
        <v>Lowry, Shane</v>
      </c>
      <c r="L591" s="0" t="n">
        <f aca="false">VLOOKUP(K591,Golfers!$B$2:$C$105,2,FALSE())</f>
        <v>-4</v>
      </c>
      <c r="M591" s="0" t="str">
        <f aca="false">VLOOKUP(E591,Golfers!$A$2:$B$105,2)</f>
        <v>Scott, Adam</v>
      </c>
      <c r="N591" s="0" t="n">
        <f aca="false">VLOOKUP(M591,Golfers!$B$2:$C$105,2,FALSE())</f>
        <v>4</v>
      </c>
      <c r="O591" s="0" t="str">
        <f aca="false">VLOOKUP(F591,Golfers!$A$2:$B$105,2)</f>
        <v>Rose, Justin</v>
      </c>
      <c r="P591" s="0" t="n">
        <f aca="false">VLOOKUP(O591,Golfers!$B$2:$C$105,2,FALSE())</f>
        <v>-3</v>
      </c>
      <c r="Q591" s="0" t="str">
        <f aca="false">VLOOKUP(G591,Golfers!$A$2:$B$105,2)</f>
        <v>Grace, Branden</v>
      </c>
      <c r="R591" s="0" t="n">
        <f aca="false">VLOOKUP(Q591,Golfers!$B$2:$C$105,2,FALSE())</f>
        <v>3</v>
      </c>
      <c r="S591" s="0" t="str">
        <f aca="false">VLOOKUP(H591,Golfers!$A$2:$B$105,2)</f>
        <v>Watson, Bubba</v>
      </c>
      <c r="T591" s="0" t="n">
        <f aca="false">VLOOKUP(S591,Golfers!$B$2:$C$105,2,)</f>
        <v>3</v>
      </c>
      <c r="U591" s="0" t="str">
        <f aca="false">VLOOKUP(I591,Golfers!$A$2:$B$105,2)</f>
        <v>Johnson, Zach</v>
      </c>
      <c r="V591" s="0" t="n">
        <f aca="false">VLOOKUP(U591,Golfers!$B$2:$C$105,2,)</f>
        <v>0</v>
      </c>
    </row>
    <row r="592" customFormat="false" ht="15" hidden="false" customHeight="false" outlineLevel="0" collapsed="false">
      <c r="A592" s="0" t="n">
        <v>168</v>
      </c>
      <c r="B592" s="0" t="n">
        <v>1</v>
      </c>
      <c r="C592" s="1" t="s">
        <v>466</v>
      </c>
      <c r="D592" s="1" t="n">
        <v>13</v>
      </c>
      <c r="E592" s="1" t="n">
        <v>55</v>
      </c>
      <c r="F592" s="1" t="n">
        <v>63</v>
      </c>
      <c r="G592" s="1" t="n">
        <v>70</v>
      </c>
      <c r="H592" s="1" t="n">
        <v>83</v>
      </c>
      <c r="I592" s="1" t="n">
        <v>88</v>
      </c>
      <c r="J592" s="0" t="n">
        <f aca="false">SUM(L592,N592,P592,R592,T592,V592)</f>
        <v>3</v>
      </c>
      <c r="K592" s="0" t="str">
        <f aca="false">VLOOKUP(D592,Golfers!$A$2:$B$105,2)</f>
        <v>Day, Jason</v>
      </c>
      <c r="L592" s="0" t="n">
        <f aca="false">VLOOKUP(K592,Golfers!$B$2:$C$105,2,FALSE())</f>
        <v>0</v>
      </c>
      <c r="M592" s="0" t="str">
        <f aca="false">VLOOKUP(E592,Golfers!$A$2:$B$105,2)</f>
        <v>McIlroy, Rory</v>
      </c>
      <c r="N592" s="0" t="n">
        <f aca="false">VLOOKUP(M592,Golfers!$B$2:$C$105,2,FALSE())</f>
        <v>-2</v>
      </c>
      <c r="O592" s="0" t="str">
        <f aca="false">VLOOKUP(F592,Golfers!$A$2:$B$105,2)</f>
        <v>Oosthuizen, Louis</v>
      </c>
      <c r="P592" s="0" t="n">
        <f aca="false">VLOOKUP(O592,Golfers!$B$2:$C$105,2,FALSE())</f>
        <v>0</v>
      </c>
      <c r="Q592" s="0" t="str">
        <f aca="false">VLOOKUP(G592,Golfers!$A$2:$B$105,2)</f>
        <v>Scott, Adam</v>
      </c>
      <c r="R592" s="0" t="n">
        <f aca="false">VLOOKUP(Q592,Golfers!$B$2:$C$105,2,FALSE())</f>
        <v>4</v>
      </c>
      <c r="S592" s="0" t="str">
        <f aca="false">VLOOKUP(H592,Golfers!$A$2:$B$105,2)</f>
        <v>Watson, Bubba</v>
      </c>
      <c r="T592" s="0" t="n">
        <f aca="false">VLOOKUP(S592,Golfers!$B$2:$C$105,2,)</f>
        <v>3</v>
      </c>
      <c r="U592" s="0" t="str">
        <f aca="false">VLOOKUP(I592,Golfers!$A$2:$B$105,2)</f>
        <v>Willett, Danny</v>
      </c>
      <c r="V592" s="0" t="n">
        <f aca="false">VLOOKUP(U592,Golfers!$B$2:$C$105,2,)</f>
        <v>-2</v>
      </c>
    </row>
    <row r="593" customFormat="false" ht="15" hidden="false" customHeight="false" outlineLevel="0" collapsed="false">
      <c r="A593" s="0" t="n">
        <v>81</v>
      </c>
      <c r="B593" s="0" t="n">
        <v>1</v>
      </c>
      <c r="C593" s="1" t="s">
        <v>106</v>
      </c>
      <c r="D593" s="1" t="n">
        <v>55</v>
      </c>
      <c r="E593" s="1" t="n">
        <v>70</v>
      </c>
      <c r="F593" s="1" t="n">
        <v>83</v>
      </c>
      <c r="G593" s="1" t="n">
        <v>57</v>
      </c>
      <c r="H593" s="1" t="n">
        <v>13</v>
      </c>
      <c r="I593" s="1" t="n">
        <v>88</v>
      </c>
      <c r="J593" s="0" t="n">
        <f aca="false">SUM(L593,N593,P593,R593,T593,V593)</f>
        <v>3</v>
      </c>
      <c r="K593" s="0" t="str">
        <f aca="false">VLOOKUP(D593,Golfers!$A$2:$B$105,2)</f>
        <v>McIlroy, Rory</v>
      </c>
      <c r="L593" s="0" t="n">
        <f aca="false">VLOOKUP(K593,Golfers!$B$2:$C$105,2,FALSE())</f>
        <v>-2</v>
      </c>
      <c r="M593" s="0" t="str">
        <f aca="false">VLOOKUP(E593,Golfers!$A$2:$B$105,2)</f>
        <v>Scott, Adam</v>
      </c>
      <c r="N593" s="0" t="n">
        <f aca="false">VLOOKUP(M593,Golfers!$B$2:$C$105,2,FALSE())</f>
        <v>4</v>
      </c>
      <c r="O593" s="0" t="str">
        <f aca="false">VLOOKUP(F593,Golfers!$A$2:$B$105,2)</f>
        <v>Watson, Bubba</v>
      </c>
      <c r="P593" s="0" t="n">
        <f aca="false">VLOOKUP(O593,Golfers!$B$2:$C$105,2,FALSE())</f>
        <v>3</v>
      </c>
      <c r="Q593" s="0" t="str">
        <f aca="false">VLOOKUP(G593,Golfers!$A$2:$B$105,2)</f>
        <v>Mickelson, Phil</v>
      </c>
      <c r="R593" s="0" t="n">
        <f aca="false">VLOOKUP(Q593,Golfers!$B$2:$C$105,2,FALSE())</f>
        <v>0</v>
      </c>
      <c r="S593" s="0" t="str">
        <f aca="false">VLOOKUP(H593,Golfers!$A$2:$B$105,2)</f>
        <v>Day, Jason</v>
      </c>
      <c r="T593" s="0" t="n">
        <f aca="false">VLOOKUP(S593,Golfers!$B$2:$C$105,2,)</f>
        <v>0</v>
      </c>
      <c r="U593" s="0" t="str">
        <f aca="false">VLOOKUP(I593,Golfers!$A$2:$B$105,2)</f>
        <v>Willett, Danny</v>
      </c>
      <c r="V593" s="0" t="n">
        <f aca="false">VLOOKUP(U593,Golfers!$B$2:$C$105,2,)</f>
        <v>-2</v>
      </c>
    </row>
    <row r="594" customFormat="false" ht="15" hidden="false" customHeight="false" outlineLevel="0" collapsed="false">
      <c r="A594" s="0" t="n">
        <v>443</v>
      </c>
      <c r="B594" s="0" t="n">
        <v>3</v>
      </c>
      <c r="C594" s="1" t="s">
        <v>467</v>
      </c>
      <c r="D594" s="1" t="n">
        <v>70</v>
      </c>
      <c r="E594" s="1" t="n">
        <v>55</v>
      </c>
      <c r="F594" s="1" t="n">
        <v>83</v>
      </c>
      <c r="G594" s="1" t="n">
        <v>76</v>
      </c>
      <c r="H594" s="1" t="n">
        <v>88</v>
      </c>
      <c r="I594" s="1" t="n">
        <v>13</v>
      </c>
      <c r="J594" s="0" t="n">
        <f aca="false">SUM(L594,N594,P594,R594,T594,V594)</f>
        <v>3</v>
      </c>
      <c r="K594" s="0" t="str">
        <f aca="false">VLOOKUP(D594,Golfers!$A$2:$B$105,2)</f>
        <v>Scott, Adam</v>
      </c>
      <c r="L594" s="0" t="n">
        <f aca="false">VLOOKUP(K594,Golfers!$B$2:$C$105,2,FALSE())</f>
        <v>4</v>
      </c>
      <c r="M594" s="0" t="str">
        <f aca="false">VLOOKUP(E594,Golfers!$A$2:$B$105,2)</f>
        <v>McIlroy, Rory</v>
      </c>
      <c r="N594" s="0" t="n">
        <f aca="false">VLOOKUP(M594,Golfers!$B$2:$C$105,2,FALSE())</f>
        <v>-2</v>
      </c>
      <c r="O594" s="0" t="str">
        <f aca="false">VLOOKUP(F594,Golfers!$A$2:$B$105,2)</f>
        <v>Watson, Bubba</v>
      </c>
      <c r="P594" s="0" t="n">
        <f aca="false">VLOOKUP(O594,Golfers!$B$2:$C$105,2,FALSE())</f>
        <v>3</v>
      </c>
      <c r="Q594" s="0" t="str">
        <f aca="false">VLOOKUP(G594,Golfers!$A$2:$B$105,2)</f>
        <v>Stenson, Henrik</v>
      </c>
      <c r="R594" s="0" t="n">
        <f aca="false">VLOOKUP(Q594,Golfers!$B$2:$C$105,2,FALSE())</f>
        <v>0</v>
      </c>
      <c r="S594" s="0" t="str">
        <f aca="false">VLOOKUP(H594,Golfers!$A$2:$B$105,2)</f>
        <v>Willett, Danny</v>
      </c>
      <c r="T594" s="0" t="n">
        <f aca="false">VLOOKUP(S594,Golfers!$B$2:$C$105,2,)</f>
        <v>-2</v>
      </c>
      <c r="U594" s="0" t="str">
        <f aca="false">VLOOKUP(I594,Golfers!$A$2:$B$105,2)</f>
        <v>Day, Jason</v>
      </c>
      <c r="V594" s="0" t="n">
        <f aca="false">VLOOKUP(U594,Golfers!$B$2:$C$105,2,)</f>
        <v>0</v>
      </c>
    </row>
    <row r="595" customFormat="false" ht="15" hidden="false" customHeight="false" outlineLevel="0" collapsed="false">
      <c r="A595" s="0" t="n">
        <v>213</v>
      </c>
      <c r="B595" s="0" t="n">
        <v>1</v>
      </c>
      <c r="C595" s="1" t="s">
        <v>37</v>
      </c>
      <c r="D595" s="1" t="n">
        <v>55</v>
      </c>
      <c r="E595" s="1" t="n">
        <v>21</v>
      </c>
      <c r="F595" s="1" t="n">
        <v>75</v>
      </c>
      <c r="G595" s="1" t="n">
        <v>88</v>
      </c>
      <c r="H595" s="1" t="n">
        <v>33</v>
      </c>
      <c r="I595" s="1" t="n">
        <v>70</v>
      </c>
      <c r="J595" s="0" t="n">
        <f aca="false">SUM(L595,N595,P595,R595,T595,V595)</f>
        <v>3</v>
      </c>
      <c r="K595" s="0" t="str">
        <f aca="false">VLOOKUP(D595,Golfers!$A$2:$B$105,2)</f>
        <v>McIlroy, Rory</v>
      </c>
      <c r="L595" s="0" t="n">
        <f aca="false">VLOOKUP(K595,Golfers!$B$2:$C$105,2,FALSE())</f>
        <v>-2</v>
      </c>
      <c r="M595" s="0" t="str">
        <f aca="false">VLOOKUP(E595,Golfers!$A$2:$B$105,2)</f>
        <v>Fowler, Rickie</v>
      </c>
      <c r="N595" s="0" t="n">
        <f aca="false">VLOOKUP(M595,Golfers!$B$2:$C$105,2,FALSE())</f>
        <v>8</v>
      </c>
      <c r="O595" s="0" t="str">
        <f aca="false">VLOOKUP(F595,Golfers!$A$2:$B$105,2)</f>
        <v>Spieth, Jordan</v>
      </c>
      <c r="P595" s="0" t="n">
        <f aca="false">VLOOKUP(O595,Golfers!$B$2:$C$105,2,FALSE())</f>
        <v>-6</v>
      </c>
      <c r="Q595" s="0" t="str">
        <f aca="false">VLOOKUP(G595,Golfers!$A$2:$B$105,2)</f>
        <v>Willett, Danny</v>
      </c>
      <c r="R595" s="0" t="n">
        <f aca="false">VLOOKUP(Q595,Golfers!$B$2:$C$105,2,FALSE())</f>
        <v>-2</v>
      </c>
      <c r="S595" s="0" t="str">
        <f aca="false">VLOOKUP(H595,Golfers!$A$2:$B$105,2)</f>
        <v>Johnson, Dustin</v>
      </c>
      <c r="T595" s="0" t="n">
        <f aca="false">VLOOKUP(S595,Golfers!$B$2:$C$105,2,)</f>
        <v>1</v>
      </c>
      <c r="U595" s="0" t="str">
        <f aca="false">VLOOKUP(I595,Golfers!$A$2:$B$105,2)</f>
        <v>Scott, Adam</v>
      </c>
      <c r="V595" s="0" t="n">
        <f aca="false">VLOOKUP(U595,Golfers!$B$2:$C$105,2,)</f>
        <v>4</v>
      </c>
    </row>
    <row r="596" customFormat="false" ht="15" hidden="false" customHeight="false" outlineLevel="0" collapsed="false">
      <c r="A596" s="0" t="n">
        <v>387</v>
      </c>
      <c r="B596" s="0" t="n">
        <v>4</v>
      </c>
      <c r="C596" s="1" t="s">
        <v>468</v>
      </c>
      <c r="D596" s="1" t="n">
        <v>9</v>
      </c>
      <c r="E596" s="1" t="n">
        <v>13</v>
      </c>
      <c r="F596" s="1" t="n">
        <v>21</v>
      </c>
      <c r="G596" s="1" t="n">
        <v>23</v>
      </c>
      <c r="H596" s="1" t="n">
        <v>55</v>
      </c>
      <c r="I596" s="1" t="n">
        <v>83</v>
      </c>
      <c r="J596" s="0" t="n">
        <f aca="false">SUM(L596,N596,P596,R596,T596,V596)</f>
        <v>3</v>
      </c>
      <c r="K596" s="0" t="str">
        <f aca="false">VLOOKUP(D596,Golfers!$A$2:$B$105,2)</f>
        <v>Casey, Paul</v>
      </c>
      <c r="L596" s="0" t="n">
        <f aca="false">VLOOKUP(K596,Golfers!$B$2:$C$105,2,FALSE())</f>
        <v>-3</v>
      </c>
      <c r="M596" s="0" t="str">
        <f aca="false">VLOOKUP(E596,Golfers!$A$2:$B$105,2)</f>
        <v>Day, Jason</v>
      </c>
      <c r="N596" s="0" t="n">
        <f aca="false">VLOOKUP(M596,Golfers!$B$2:$C$105,2,FALSE())</f>
        <v>0</v>
      </c>
      <c r="O596" s="0" t="str">
        <f aca="false">VLOOKUP(F596,Golfers!$A$2:$B$105,2)</f>
        <v>Fowler, Rickie</v>
      </c>
      <c r="P596" s="0" t="n">
        <f aca="false">VLOOKUP(O596,Golfers!$B$2:$C$105,2,FALSE())</f>
        <v>8</v>
      </c>
      <c r="Q596" s="0" t="str">
        <f aca="false">VLOOKUP(G596,Golfers!$A$2:$B$105,2)</f>
        <v>Garcia, Sergio</v>
      </c>
      <c r="R596" s="0" t="n">
        <f aca="false">VLOOKUP(Q596,Golfers!$B$2:$C$105,2,FALSE())</f>
        <v>-3</v>
      </c>
      <c r="S596" s="0" t="str">
        <f aca="false">VLOOKUP(H596,Golfers!$A$2:$B$105,2)</f>
        <v>McIlroy, Rory</v>
      </c>
      <c r="T596" s="0" t="n">
        <f aca="false">VLOOKUP(S596,Golfers!$B$2:$C$105,2,)</f>
        <v>-2</v>
      </c>
      <c r="U596" s="0" t="str">
        <f aca="false">VLOOKUP(I596,Golfers!$A$2:$B$105,2)</f>
        <v>Watson, Bubba</v>
      </c>
      <c r="V596" s="0" t="n">
        <f aca="false">VLOOKUP(U596,Golfers!$B$2:$C$105,2,)</f>
        <v>3</v>
      </c>
    </row>
    <row r="597" customFormat="false" ht="15" hidden="false" customHeight="false" outlineLevel="0" collapsed="false">
      <c r="A597" s="0" t="n">
        <v>172</v>
      </c>
      <c r="B597" s="0" t="n">
        <v>3</v>
      </c>
      <c r="C597" s="1" t="s">
        <v>12</v>
      </c>
      <c r="D597" s="1" t="n">
        <v>70</v>
      </c>
      <c r="E597" s="1" t="n">
        <v>55</v>
      </c>
      <c r="F597" s="1" t="n">
        <v>23</v>
      </c>
      <c r="G597" s="1" t="n">
        <v>12</v>
      </c>
      <c r="H597" s="1" t="n">
        <v>45</v>
      </c>
      <c r="I597" s="1" t="n">
        <v>11</v>
      </c>
      <c r="J597" s="0" t="n">
        <f aca="false">SUM(L597,N597,P597,R597,T597,V597)</f>
        <v>3</v>
      </c>
      <c r="K597" s="0" t="str">
        <f aca="false">VLOOKUP(D597,Golfers!$A$2:$B$105,2)</f>
        <v>Scott, Adam</v>
      </c>
      <c r="L597" s="0" t="n">
        <f aca="false">VLOOKUP(K597,Golfers!$B$2:$C$105,2,FALSE())</f>
        <v>4</v>
      </c>
      <c r="M597" s="0" t="str">
        <f aca="false">VLOOKUP(E597,Golfers!$A$2:$B$105,2)</f>
        <v>McIlroy, Rory</v>
      </c>
      <c r="N597" s="0" t="n">
        <f aca="false">VLOOKUP(M597,Golfers!$B$2:$C$105,2,FALSE())</f>
        <v>-2</v>
      </c>
      <c r="O597" s="0" t="str">
        <f aca="false">VLOOKUP(F597,Golfers!$A$2:$B$105,2)</f>
        <v>Garcia, Sergio</v>
      </c>
      <c r="P597" s="0" t="n">
        <f aca="false">VLOOKUP(O597,Golfers!$B$2:$C$105,2,FALSE())</f>
        <v>-3</v>
      </c>
      <c r="Q597" s="0" t="str">
        <f aca="false">VLOOKUP(G597,Golfers!$A$2:$B$105,2)</f>
        <v>Couples, Fred</v>
      </c>
      <c r="R597" s="0" t="n">
        <f aca="false">VLOOKUP(Q597,Golfers!$B$2:$C$105,2,FALSE())</f>
        <v>0</v>
      </c>
      <c r="S597" s="0" t="str">
        <f aca="false">VLOOKUP(H597,Golfers!$A$2:$B$105,2)</f>
        <v>Langer, Bernhard</v>
      </c>
      <c r="T597" s="0" t="n">
        <f aca="false">VLOOKUP(S597,Golfers!$B$2:$C$105,2,)</f>
        <v>0</v>
      </c>
      <c r="U597" s="0" t="str">
        <f aca="false">VLOOKUP(I597,Golfers!$A$2:$B$105,2)</f>
        <v>Clarke, Darren</v>
      </c>
      <c r="V597" s="0" t="n">
        <f aca="false">VLOOKUP(U597,Golfers!$B$2:$C$105,2,)</f>
        <v>4</v>
      </c>
    </row>
    <row r="598" customFormat="false" ht="15" hidden="false" customHeight="false" outlineLevel="0" collapsed="false">
      <c r="A598" s="0" t="n">
        <v>306</v>
      </c>
      <c r="B598" s="0" t="n">
        <v>1</v>
      </c>
      <c r="C598" s="1" t="s">
        <v>469</v>
      </c>
      <c r="D598" s="1" t="n">
        <v>75</v>
      </c>
      <c r="E598" s="1" t="n">
        <v>23</v>
      </c>
      <c r="F598" s="1" t="n">
        <v>31</v>
      </c>
      <c r="G598" s="1" t="n">
        <v>55</v>
      </c>
      <c r="H598" s="1" t="n">
        <v>16</v>
      </c>
      <c r="I598" s="1" t="n">
        <v>21</v>
      </c>
      <c r="J598" s="0" t="n">
        <f aca="false">SUM(L598,N598,P598,R598,T598,V598)</f>
        <v>3</v>
      </c>
      <c r="K598" s="0" t="str">
        <f aca="false">VLOOKUP(D598,Golfers!$A$2:$B$105,2)</f>
        <v>Spieth, Jordan</v>
      </c>
      <c r="L598" s="0" t="n">
        <f aca="false">VLOOKUP(K598,Golfers!$B$2:$C$105,2,FALSE())</f>
        <v>-6</v>
      </c>
      <c r="M598" s="0" t="str">
        <f aca="false">VLOOKUP(E598,Golfers!$A$2:$B$105,2)</f>
        <v>Garcia, Sergio</v>
      </c>
      <c r="N598" s="0" t="n">
        <f aca="false">VLOOKUP(M598,Golfers!$B$2:$C$105,2,FALSE())</f>
        <v>-3</v>
      </c>
      <c r="O598" s="0" t="str">
        <f aca="false">VLOOKUP(F598,Golfers!$A$2:$B$105,2)</f>
        <v>Immelman, Trevor</v>
      </c>
      <c r="P598" s="0" t="n">
        <f aca="false">VLOOKUP(O598,Golfers!$B$2:$C$105,2,FALSE())</f>
        <v>5</v>
      </c>
      <c r="Q598" s="0" t="str">
        <f aca="false">VLOOKUP(G598,Golfers!$A$2:$B$105,2)</f>
        <v>McIlroy, Rory</v>
      </c>
      <c r="R598" s="0" t="n">
        <f aca="false">VLOOKUP(Q598,Golfers!$B$2:$C$105,2,FALSE())</f>
        <v>-2</v>
      </c>
      <c r="S598" s="0" t="str">
        <f aca="false">VLOOKUP(H598,Golfers!$A$2:$B$105,2)</f>
        <v>Dubuisson, Victor</v>
      </c>
      <c r="T598" s="0" t="n">
        <f aca="false">VLOOKUP(S598,Golfers!$B$2:$C$105,2,)</f>
        <v>1</v>
      </c>
      <c r="U598" s="0" t="str">
        <f aca="false">VLOOKUP(I598,Golfers!$A$2:$B$105,2)</f>
        <v>Fowler, Rickie</v>
      </c>
      <c r="V598" s="0" t="n">
        <f aca="false">VLOOKUP(U598,Golfers!$B$2:$C$105,2,)</f>
        <v>8</v>
      </c>
    </row>
    <row r="599" customFormat="false" ht="15" hidden="false" customHeight="false" outlineLevel="0" collapsed="false">
      <c r="A599" s="0" t="n">
        <v>330</v>
      </c>
      <c r="B599" s="0" t="n">
        <v>6</v>
      </c>
      <c r="C599" s="1" t="s">
        <v>303</v>
      </c>
      <c r="D599" s="1" t="n">
        <v>75</v>
      </c>
      <c r="E599" s="1" t="n">
        <v>55</v>
      </c>
      <c r="F599" s="1" t="n">
        <v>21</v>
      </c>
      <c r="G599" s="1" t="n">
        <v>83</v>
      </c>
      <c r="H599" s="1" t="n">
        <v>70</v>
      </c>
      <c r="I599" s="1" t="n">
        <v>50</v>
      </c>
      <c r="J599" s="0" t="n">
        <f aca="false">SUM(L599,N599,P599,R599,T599,V599)</f>
        <v>3</v>
      </c>
      <c r="K599" s="0" t="str">
        <f aca="false">VLOOKUP(D599,Golfers!$A$2:$B$105,2)</f>
        <v>Spieth, Jordan</v>
      </c>
      <c r="L599" s="0" t="n">
        <f aca="false">VLOOKUP(K599,Golfers!$B$2:$C$105,2,FALSE())</f>
        <v>-6</v>
      </c>
      <c r="M599" s="0" t="str">
        <f aca="false">VLOOKUP(E599,Golfers!$A$2:$B$105,2)</f>
        <v>McIlroy, Rory</v>
      </c>
      <c r="N599" s="0" t="n">
        <f aca="false">VLOOKUP(M599,Golfers!$B$2:$C$105,2,FALSE())</f>
        <v>-2</v>
      </c>
      <c r="O599" s="0" t="str">
        <f aca="false">VLOOKUP(F599,Golfers!$A$2:$B$105,2)</f>
        <v>Fowler, Rickie</v>
      </c>
      <c r="P599" s="0" t="n">
        <f aca="false">VLOOKUP(O599,Golfers!$B$2:$C$105,2,FALSE())</f>
        <v>8</v>
      </c>
      <c r="Q599" s="0" t="str">
        <f aca="false">VLOOKUP(G599,Golfers!$A$2:$B$105,2)</f>
        <v>Watson, Bubba</v>
      </c>
      <c r="R599" s="0" t="n">
        <f aca="false">VLOOKUP(Q599,Golfers!$B$2:$C$105,2,FALSE())</f>
        <v>3</v>
      </c>
      <c r="S599" s="0" t="str">
        <f aca="false">VLOOKUP(H599,Golfers!$A$2:$B$105,2)</f>
        <v>Scott, Adam</v>
      </c>
      <c r="T599" s="0" t="n">
        <f aca="false">VLOOKUP(S599,Golfers!$B$2:$C$105,2,)</f>
        <v>4</v>
      </c>
      <c r="U599" s="0" t="str">
        <f aca="false">VLOOKUP(I599,Golfers!$A$2:$B$105,2)</f>
        <v>Lowry, Shane</v>
      </c>
      <c r="V599" s="0" t="n">
        <f aca="false">VLOOKUP(U599,Golfers!$B$2:$C$105,2,)</f>
        <v>-4</v>
      </c>
    </row>
    <row r="600" customFormat="false" ht="15" hidden="false" customHeight="false" outlineLevel="0" collapsed="false">
      <c r="A600" s="0" t="n">
        <v>76</v>
      </c>
      <c r="B600" s="0" t="n">
        <v>2</v>
      </c>
      <c r="C600" s="1" t="s">
        <v>470</v>
      </c>
      <c r="D600" s="1" t="n">
        <v>54</v>
      </c>
      <c r="E600" s="1" t="n">
        <v>55</v>
      </c>
      <c r="F600" s="1" t="n">
        <v>21</v>
      </c>
      <c r="G600" s="1" t="n">
        <v>13</v>
      </c>
      <c r="H600" s="1" t="n">
        <v>33</v>
      </c>
      <c r="I600" s="1" t="n">
        <v>50</v>
      </c>
      <c r="J600" s="0" t="n">
        <f aca="false">SUM(L600,N600,P600,R600,T600,V600)</f>
        <v>3</v>
      </c>
      <c r="K600" s="0" t="str">
        <f aca="false">VLOOKUP(D600,Golfers!$A$2:$B$105,2)</f>
        <v>McDowell, Graeme</v>
      </c>
      <c r="L600" s="0" t="n">
        <f aca="false">VLOOKUP(K600,Golfers!$B$2:$C$105,2,FALSE())</f>
        <v>0</v>
      </c>
      <c r="M600" s="0" t="str">
        <f aca="false">VLOOKUP(E600,Golfers!$A$2:$B$105,2)</f>
        <v>McIlroy, Rory</v>
      </c>
      <c r="N600" s="0" t="n">
        <f aca="false">VLOOKUP(M600,Golfers!$B$2:$C$105,2,FALSE())</f>
        <v>-2</v>
      </c>
      <c r="O600" s="0" t="str">
        <f aca="false">VLOOKUP(F600,Golfers!$A$2:$B$105,2)</f>
        <v>Fowler, Rickie</v>
      </c>
      <c r="P600" s="0" t="n">
        <f aca="false">VLOOKUP(O600,Golfers!$B$2:$C$105,2,FALSE())</f>
        <v>8</v>
      </c>
      <c r="Q600" s="0" t="str">
        <f aca="false">VLOOKUP(G600,Golfers!$A$2:$B$105,2)</f>
        <v>Day, Jason</v>
      </c>
      <c r="R600" s="0" t="n">
        <f aca="false">VLOOKUP(Q600,Golfers!$B$2:$C$105,2,FALSE())</f>
        <v>0</v>
      </c>
      <c r="S600" s="0" t="str">
        <f aca="false">VLOOKUP(H600,Golfers!$A$2:$B$105,2)</f>
        <v>Johnson, Dustin</v>
      </c>
      <c r="T600" s="0" t="n">
        <f aca="false">VLOOKUP(S600,Golfers!$B$2:$C$105,2,)</f>
        <v>1</v>
      </c>
      <c r="U600" s="0" t="str">
        <f aca="false">VLOOKUP(I600,Golfers!$A$2:$B$105,2)</f>
        <v>Lowry, Shane</v>
      </c>
      <c r="V600" s="0" t="n">
        <f aca="false">VLOOKUP(U600,Golfers!$B$2:$C$105,2,)</f>
        <v>-4</v>
      </c>
    </row>
    <row r="601" customFormat="false" ht="15" hidden="false" customHeight="false" outlineLevel="0" collapsed="false">
      <c r="A601" s="0" t="n">
        <v>172</v>
      </c>
      <c r="B601" s="0" t="n">
        <v>4</v>
      </c>
      <c r="C601" s="1" t="s">
        <v>12</v>
      </c>
      <c r="D601" s="1" t="n">
        <v>55</v>
      </c>
      <c r="E601" s="1" t="n">
        <v>76</v>
      </c>
      <c r="F601" s="1" t="n">
        <v>50</v>
      </c>
      <c r="G601" s="1" t="n">
        <v>11</v>
      </c>
      <c r="H601" s="1" t="n">
        <v>21</v>
      </c>
      <c r="I601" s="1" t="n">
        <v>23</v>
      </c>
      <c r="J601" s="0" t="n">
        <f aca="false">SUM(L601,N601,P601,R601,T601,V601)</f>
        <v>3</v>
      </c>
      <c r="K601" s="0" t="str">
        <f aca="false">VLOOKUP(D601,Golfers!$A$2:$B$105,2)</f>
        <v>McIlroy, Rory</v>
      </c>
      <c r="L601" s="0" t="n">
        <f aca="false">VLOOKUP(K601,Golfers!$B$2:$C$105,2,FALSE())</f>
        <v>-2</v>
      </c>
      <c r="M601" s="0" t="str">
        <f aca="false">VLOOKUP(E601,Golfers!$A$2:$B$105,2)</f>
        <v>Stenson, Henrik</v>
      </c>
      <c r="N601" s="0" t="n">
        <f aca="false">VLOOKUP(M601,Golfers!$B$2:$C$105,2,FALSE())</f>
        <v>0</v>
      </c>
      <c r="O601" s="0" t="str">
        <f aca="false">VLOOKUP(F601,Golfers!$A$2:$B$105,2)</f>
        <v>Lowry, Shane</v>
      </c>
      <c r="P601" s="0" t="n">
        <f aca="false">VLOOKUP(O601,Golfers!$B$2:$C$105,2,FALSE())</f>
        <v>-4</v>
      </c>
      <c r="Q601" s="0" t="str">
        <f aca="false">VLOOKUP(G601,Golfers!$A$2:$B$105,2)</f>
        <v>Clarke, Darren</v>
      </c>
      <c r="R601" s="0" t="n">
        <f aca="false">VLOOKUP(Q601,Golfers!$B$2:$C$105,2,FALSE())</f>
        <v>4</v>
      </c>
      <c r="S601" s="0" t="str">
        <f aca="false">VLOOKUP(H601,Golfers!$A$2:$B$105,2)</f>
        <v>Fowler, Rickie</v>
      </c>
      <c r="T601" s="0" t="n">
        <f aca="false">VLOOKUP(S601,Golfers!$B$2:$C$105,2,)</f>
        <v>8</v>
      </c>
      <c r="U601" s="0" t="str">
        <f aca="false">VLOOKUP(I601,Golfers!$A$2:$B$105,2)</f>
        <v>Garcia, Sergio</v>
      </c>
      <c r="V601" s="0" t="n">
        <f aca="false">VLOOKUP(U601,Golfers!$B$2:$C$105,2,)</f>
        <v>-3</v>
      </c>
    </row>
    <row r="602" customFormat="false" ht="15" hidden="false" customHeight="false" outlineLevel="0" collapsed="false">
      <c r="A602" s="0" t="n">
        <v>34</v>
      </c>
      <c r="B602" s="0" t="n">
        <v>4</v>
      </c>
      <c r="C602" s="1" t="s">
        <v>55</v>
      </c>
      <c r="D602" s="1" t="n">
        <v>67</v>
      </c>
      <c r="E602" s="1" t="n">
        <v>57</v>
      </c>
      <c r="F602" s="1" t="n">
        <v>63</v>
      </c>
      <c r="G602" s="1" t="n">
        <v>53</v>
      </c>
      <c r="H602" s="1" t="n">
        <v>59</v>
      </c>
      <c r="I602" s="1" t="n">
        <v>34</v>
      </c>
      <c r="J602" s="0" t="n">
        <f aca="false">SUM(L602,N602,P602,R602,T602,V602)</f>
        <v>4</v>
      </c>
      <c r="K602" s="0" t="str">
        <f aca="false">VLOOKUP(D602,Golfers!$A$2:$B$105,2)</f>
        <v>Rose, Justin</v>
      </c>
      <c r="L602" s="0" t="n">
        <f aca="false">VLOOKUP(K602,Golfers!$B$2:$C$105,2,FALSE())</f>
        <v>-3</v>
      </c>
      <c r="M602" s="0" t="str">
        <f aca="false">VLOOKUP(E602,Golfers!$A$2:$B$105,2)</f>
        <v>Mickelson, Phil</v>
      </c>
      <c r="N602" s="0" t="n">
        <f aca="false">VLOOKUP(M602,Golfers!$B$2:$C$105,2,FALSE())</f>
        <v>0</v>
      </c>
      <c r="O602" s="0" t="str">
        <f aca="false">VLOOKUP(F602,Golfers!$A$2:$B$105,2)</f>
        <v>Oosthuizen, Louis</v>
      </c>
      <c r="P602" s="0" t="n">
        <f aca="false">VLOOKUP(O602,Golfers!$B$2:$C$105,2,FALSE())</f>
        <v>0</v>
      </c>
      <c r="Q602" s="0" t="str">
        <f aca="false">VLOOKUP(G602,Golfers!$A$2:$B$105,2)</f>
        <v>Matsuyama, Hideki</v>
      </c>
      <c r="R602" s="0" t="n">
        <f aca="false">VLOOKUP(Q602,Golfers!$B$2:$C$105,2,FALSE())</f>
        <v>-1</v>
      </c>
      <c r="S602" s="0" t="str">
        <f aca="false">VLOOKUP(H602,Golfers!$A$2:$B$105,2)</f>
        <v>Moore, Ryan</v>
      </c>
      <c r="T602" s="0" t="n">
        <f aca="false">VLOOKUP(S602,Golfers!$B$2:$C$105,2,)</f>
        <v>8</v>
      </c>
      <c r="U602" s="0" t="str">
        <f aca="false">VLOOKUP(I602,Golfers!$A$2:$B$105,2)</f>
        <v>Johnson, Zach</v>
      </c>
      <c r="V602" s="0" t="n">
        <f aca="false">VLOOKUP(U602,Golfers!$B$2:$C$105,2,)</f>
        <v>0</v>
      </c>
    </row>
    <row r="603" customFormat="false" ht="15" hidden="false" customHeight="false" outlineLevel="0" collapsed="false">
      <c r="A603" s="0" t="n">
        <v>443</v>
      </c>
      <c r="B603" s="0" t="n">
        <v>6</v>
      </c>
      <c r="C603" s="1" t="s">
        <v>471</v>
      </c>
      <c r="D603" s="1" t="n">
        <v>33</v>
      </c>
      <c r="E603" s="1" t="n">
        <v>70</v>
      </c>
      <c r="F603" s="1" t="n">
        <v>42</v>
      </c>
      <c r="G603" s="1" t="n">
        <v>83</v>
      </c>
      <c r="H603" s="1" t="n">
        <v>75</v>
      </c>
      <c r="I603" s="1" t="n">
        <v>86</v>
      </c>
      <c r="J603" s="0" t="n">
        <f aca="false">SUM(L603,N603,P603,R603,T603,V603)</f>
        <v>4</v>
      </c>
      <c r="K603" s="0" t="str">
        <f aca="false">VLOOKUP(D603,Golfers!$A$2:$B$105,2)</f>
        <v>Johnson, Dustin</v>
      </c>
      <c r="L603" s="0" t="n">
        <f aca="false">VLOOKUP(K603,Golfers!$B$2:$C$105,2,FALSE())</f>
        <v>1</v>
      </c>
      <c r="M603" s="0" t="str">
        <f aca="false">VLOOKUP(E603,Golfers!$A$2:$B$105,2)</f>
        <v>Scott, Adam</v>
      </c>
      <c r="N603" s="0" t="n">
        <f aca="false">VLOOKUP(M603,Golfers!$B$2:$C$105,2,FALSE())</f>
        <v>4</v>
      </c>
      <c r="O603" s="0" t="str">
        <f aca="false">VLOOKUP(F603,Golfers!$A$2:$B$105,2)</f>
        <v>Kuchar, Matt</v>
      </c>
      <c r="P603" s="0" t="n">
        <f aca="false">VLOOKUP(O603,Golfers!$B$2:$C$105,2,FALSE())</f>
        <v>3</v>
      </c>
      <c r="Q603" s="0" t="str">
        <f aca="false">VLOOKUP(G603,Golfers!$A$2:$B$105,2)</f>
        <v>Watson, Bubba</v>
      </c>
      <c r="R603" s="0" t="n">
        <f aca="false">VLOOKUP(Q603,Golfers!$B$2:$C$105,2,FALSE())</f>
        <v>3</v>
      </c>
      <c r="S603" s="0" t="str">
        <f aca="false">VLOOKUP(H603,Golfers!$A$2:$B$105,2)</f>
        <v>Spieth, Jordan</v>
      </c>
      <c r="T603" s="0" t="n">
        <f aca="false">VLOOKUP(S603,Golfers!$B$2:$C$105,2,)</f>
        <v>-6</v>
      </c>
      <c r="U603" s="0" t="str">
        <f aca="false">VLOOKUP(I603,Golfers!$A$2:$B$105,2)</f>
        <v>Westwood, Lee</v>
      </c>
      <c r="V603" s="0" t="n">
        <f aca="false">VLOOKUP(U603,Golfers!$B$2:$C$105,2,)</f>
        <v>-1</v>
      </c>
    </row>
    <row r="604" customFormat="false" ht="15" hidden="false" customHeight="false" outlineLevel="0" collapsed="false">
      <c r="A604" s="0" t="n">
        <v>114</v>
      </c>
      <c r="B604" s="0" t="n">
        <v>3</v>
      </c>
      <c r="C604" s="1" t="s">
        <v>472</v>
      </c>
      <c r="D604" s="1" t="n">
        <v>28</v>
      </c>
      <c r="E604" s="1" t="n">
        <v>34</v>
      </c>
      <c r="F604" s="1" t="n">
        <v>42</v>
      </c>
      <c r="G604" s="1" t="n">
        <v>75</v>
      </c>
      <c r="H604" s="1" t="n">
        <v>66</v>
      </c>
      <c r="I604" s="1" t="n">
        <v>70</v>
      </c>
      <c r="J604" s="0" t="n">
        <f aca="false">SUM(L604,N604,P604,R604,T604,V604)</f>
        <v>4</v>
      </c>
      <c r="K604" s="0" t="str">
        <f aca="false">VLOOKUP(D604,Golfers!$A$2:$B$105,2)</f>
        <v>Hoffman, Charley</v>
      </c>
      <c r="L604" s="0" t="n">
        <f aca="false">VLOOKUP(K604,Golfers!$B$2:$C$105,2,FALSE())</f>
        <v>-1</v>
      </c>
      <c r="M604" s="0" t="str">
        <f aca="false">VLOOKUP(E604,Golfers!$A$2:$B$105,2)</f>
        <v>Johnson, Zach</v>
      </c>
      <c r="N604" s="0" t="n">
        <f aca="false">VLOOKUP(M604,Golfers!$B$2:$C$105,2,FALSE())</f>
        <v>0</v>
      </c>
      <c r="O604" s="0" t="str">
        <f aca="false">VLOOKUP(F604,Golfers!$A$2:$B$105,2)</f>
        <v>Kuchar, Matt</v>
      </c>
      <c r="P604" s="0" t="n">
        <f aca="false">VLOOKUP(O604,Golfers!$B$2:$C$105,2,FALSE())</f>
        <v>3</v>
      </c>
      <c r="Q604" s="0" t="str">
        <f aca="false">VLOOKUP(G604,Golfers!$A$2:$B$105,2)</f>
        <v>Spieth, Jordan</v>
      </c>
      <c r="R604" s="0" t="n">
        <f aca="false">VLOOKUP(Q604,Golfers!$B$2:$C$105,2,FALSE())</f>
        <v>-6</v>
      </c>
      <c r="S604" s="0" t="str">
        <f aca="false">VLOOKUP(H604,Golfers!$A$2:$B$105,2)</f>
        <v>Reed, Patrick</v>
      </c>
      <c r="T604" s="0" t="n">
        <f aca="false">VLOOKUP(S604,Golfers!$B$2:$C$105,2,)</f>
        <v>4</v>
      </c>
      <c r="U604" s="0" t="str">
        <f aca="false">VLOOKUP(I604,Golfers!$A$2:$B$105,2)</f>
        <v>Scott, Adam</v>
      </c>
      <c r="V604" s="0" t="n">
        <f aca="false">VLOOKUP(U604,Golfers!$B$2:$C$105,2,)</f>
        <v>4</v>
      </c>
    </row>
    <row r="605" customFormat="false" ht="15" hidden="false" customHeight="false" outlineLevel="0" collapsed="false">
      <c r="A605" s="0" t="n">
        <v>218</v>
      </c>
      <c r="B605" s="0" t="n">
        <v>3</v>
      </c>
      <c r="C605" s="1" t="s">
        <v>287</v>
      </c>
      <c r="D605" s="1" t="n">
        <v>13</v>
      </c>
      <c r="E605" s="1" t="n">
        <v>74</v>
      </c>
      <c r="F605" s="1" t="n">
        <v>33</v>
      </c>
      <c r="G605" s="1" t="n">
        <v>67</v>
      </c>
      <c r="H605" s="1" t="n">
        <v>66</v>
      </c>
      <c r="I605" s="1" t="n">
        <v>42</v>
      </c>
      <c r="J605" s="0" t="n">
        <f aca="false">SUM(L605,N605,P605,R605,T605,V605)</f>
        <v>4</v>
      </c>
      <c r="K605" s="0" t="str">
        <f aca="false">VLOOKUP(D605,Golfers!$A$2:$B$105,2)</f>
        <v>Day, Jason</v>
      </c>
      <c r="L605" s="0" t="n">
        <f aca="false">VLOOKUP(K605,Golfers!$B$2:$C$105,2,FALSE())</f>
        <v>0</v>
      </c>
      <c r="M605" s="0" t="str">
        <f aca="false">VLOOKUP(E605,Golfers!$A$2:$B$105,2)</f>
        <v>Snedeker, Brandt</v>
      </c>
      <c r="N605" s="0" t="n">
        <f aca="false">VLOOKUP(M605,Golfers!$B$2:$C$105,2,FALSE())</f>
        <v>-1</v>
      </c>
      <c r="O605" s="0" t="str">
        <f aca="false">VLOOKUP(F605,Golfers!$A$2:$B$105,2)</f>
        <v>Johnson, Dustin</v>
      </c>
      <c r="P605" s="0" t="n">
        <f aca="false">VLOOKUP(O605,Golfers!$B$2:$C$105,2,FALSE())</f>
        <v>1</v>
      </c>
      <c r="Q605" s="0" t="str">
        <f aca="false">VLOOKUP(G605,Golfers!$A$2:$B$105,2)</f>
        <v>Rose, Justin</v>
      </c>
      <c r="R605" s="0" t="n">
        <f aca="false">VLOOKUP(Q605,Golfers!$B$2:$C$105,2,FALSE())</f>
        <v>-3</v>
      </c>
      <c r="S605" s="0" t="str">
        <f aca="false">VLOOKUP(H605,Golfers!$A$2:$B$105,2)</f>
        <v>Reed, Patrick</v>
      </c>
      <c r="T605" s="0" t="n">
        <f aca="false">VLOOKUP(S605,Golfers!$B$2:$C$105,2,)</f>
        <v>4</v>
      </c>
      <c r="U605" s="0" t="str">
        <f aca="false">VLOOKUP(I605,Golfers!$A$2:$B$105,2)</f>
        <v>Kuchar, Matt</v>
      </c>
      <c r="V605" s="0" t="n">
        <f aca="false">VLOOKUP(U605,Golfers!$B$2:$C$105,2,)</f>
        <v>3</v>
      </c>
    </row>
    <row r="606" customFormat="false" ht="15" hidden="false" customHeight="false" outlineLevel="0" collapsed="false">
      <c r="A606" s="0" t="n">
        <v>444</v>
      </c>
      <c r="B606" s="0" t="n">
        <v>5</v>
      </c>
      <c r="C606" s="1" t="s">
        <v>473</v>
      </c>
      <c r="D606" s="1" t="n">
        <v>69</v>
      </c>
      <c r="E606" s="1" t="n">
        <v>55</v>
      </c>
      <c r="F606" s="1" t="n">
        <v>13</v>
      </c>
      <c r="G606" s="1" t="n">
        <v>36</v>
      </c>
      <c r="H606" s="1" t="n">
        <v>52</v>
      </c>
      <c r="I606" s="1" t="n">
        <v>74</v>
      </c>
      <c r="J606" s="0" t="n">
        <f aca="false">SUM(L606,N606,P606,R606,T606,V606)</f>
        <v>4</v>
      </c>
      <c r="K606" s="0" t="str">
        <f aca="false">VLOOKUP(D606,Golfers!$A$2:$B$105,2)</f>
        <v>Schwartzel, Charl</v>
      </c>
      <c r="L606" s="0" t="n">
        <f aca="false">VLOOKUP(K606,Golfers!$B$2:$C$105,2,FALSE())</f>
        <v>4</v>
      </c>
      <c r="M606" s="0" t="str">
        <f aca="false">VLOOKUP(E606,Golfers!$A$2:$B$105,2)</f>
        <v>McIlroy, Rory</v>
      </c>
      <c r="N606" s="0" t="n">
        <f aca="false">VLOOKUP(M606,Golfers!$B$2:$C$105,2,FALSE())</f>
        <v>-2</v>
      </c>
      <c r="O606" s="0" t="str">
        <f aca="false">VLOOKUP(F606,Golfers!$A$2:$B$105,2)</f>
        <v>Day, Jason</v>
      </c>
      <c r="P606" s="0" t="n">
        <f aca="false">VLOOKUP(O606,Golfers!$B$2:$C$105,2,FALSE())</f>
        <v>0</v>
      </c>
      <c r="Q606" s="0" t="str">
        <f aca="false">VLOOKUP(G606,Golfers!$A$2:$B$105,2)</f>
        <v>Kaymer, Martin</v>
      </c>
      <c r="R606" s="0" t="n">
        <f aca="false">VLOOKUP(Q606,Golfers!$B$2:$C$105,2,FALSE())</f>
        <v>2</v>
      </c>
      <c r="S606" s="0" t="str">
        <f aca="false">VLOOKUP(H606,Golfers!$A$2:$B$105,2)</f>
        <v>Mahan, Hunter</v>
      </c>
      <c r="T606" s="0" t="n">
        <f aca="false">VLOOKUP(S606,Golfers!$B$2:$C$105,2,)</f>
        <v>1</v>
      </c>
      <c r="U606" s="0" t="str">
        <f aca="false">VLOOKUP(I606,Golfers!$A$2:$B$105,2)</f>
        <v>Snedeker, Brandt</v>
      </c>
      <c r="V606" s="0" t="n">
        <f aca="false">VLOOKUP(U606,Golfers!$B$2:$C$105,2,)</f>
        <v>-1</v>
      </c>
    </row>
    <row r="607" customFormat="false" ht="15" hidden="false" customHeight="false" outlineLevel="0" collapsed="false">
      <c r="A607" s="0" t="n">
        <v>408</v>
      </c>
      <c r="B607" s="0" t="n">
        <v>4</v>
      </c>
      <c r="C607" s="1" t="s">
        <v>474</v>
      </c>
      <c r="D607" s="1" t="n">
        <v>28</v>
      </c>
      <c r="E607" s="1" t="n">
        <v>33</v>
      </c>
      <c r="F607" s="1" t="n">
        <v>57</v>
      </c>
      <c r="G607" s="1" t="n">
        <v>63</v>
      </c>
      <c r="H607" s="1" t="n">
        <v>13</v>
      </c>
      <c r="I607" s="1" t="n">
        <v>70</v>
      </c>
      <c r="J607" s="0" t="n">
        <f aca="false">SUM(L607,N607,P607,R607,T607,V607)</f>
        <v>4</v>
      </c>
      <c r="K607" s="0" t="str">
        <f aca="false">VLOOKUP(D607,Golfers!$A$2:$B$105,2)</f>
        <v>Hoffman, Charley</v>
      </c>
      <c r="L607" s="0" t="n">
        <f aca="false">VLOOKUP(K607,Golfers!$B$2:$C$105,2,FALSE())</f>
        <v>-1</v>
      </c>
      <c r="M607" s="0" t="str">
        <f aca="false">VLOOKUP(E607,Golfers!$A$2:$B$105,2)</f>
        <v>Johnson, Dustin</v>
      </c>
      <c r="N607" s="0" t="n">
        <f aca="false">VLOOKUP(M607,Golfers!$B$2:$C$105,2,FALSE())</f>
        <v>1</v>
      </c>
      <c r="O607" s="0" t="str">
        <f aca="false">VLOOKUP(F607,Golfers!$A$2:$B$105,2)</f>
        <v>Mickelson, Phil</v>
      </c>
      <c r="P607" s="0" t="n">
        <f aca="false">VLOOKUP(O607,Golfers!$B$2:$C$105,2,FALSE())</f>
        <v>0</v>
      </c>
      <c r="Q607" s="0" t="str">
        <f aca="false">VLOOKUP(G607,Golfers!$A$2:$B$105,2)</f>
        <v>Oosthuizen, Louis</v>
      </c>
      <c r="R607" s="0" t="n">
        <f aca="false">VLOOKUP(Q607,Golfers!$B$2:$C$105,2,FALSE())</f>
        <v>0</v>
      </c>
      <c r="S607" s="0" t="str">
        <f aca="false">VLOOKUP(H607,Golfers!$A$2:$B$105,2)</f>
        <v>Day, Jason</v>
      </c>
      <c r="T607" s="0" t="n">
        <f aca="false">VLOOKUP(S607,Golfers!$B$2:$C$105,2,)</f>
        <v>0</v>
      </c>
      <c r="U607" s="0" t="str">
        <f aca="false">VLOOKUP(I607,Golfers!$A$2:$B$105,2)</f>
        <v>Scott, Adam</v>
      </c>
      <c r="V607" s="0" t="n">
        <f aca="false">VLOOKUP(U607,Golfers!$B$2:$C$105,2,)</f>
        <v>4</v>
      </c>
    </row>
    <row r="608" customFormat="false" ht="15" hidden="false" customHeight="false" outlineLevel="0" collapsed="false">
      <c r="A608" s="0" t="n">
        <v>198</v>
      </c>
      <c r="B608" s="0" t="n">
        <v>5</v>
      </c>
      <c r="C608" s="1" t="s">
        <v>56</v>
      </c>
      <c r="D608" s="1" t="n">
        <v>13</v>
      </c>
      <c r="E608" s="1" t="n">
        <v>70</v>
      </c>
      <c r="F608" s="1" t="n">
        <v>33</v>
      </c>
      <c r="G608" s="1" t="n">
        <v>21</v>
      </c>
      <c r="H608" s="1" t="n">
        <v>75</v>
      </c>
      <c r="I608" s="1" t="n">
        <v>67</v>
      </c>
      <c r="J608" s="0" t="n">
        <f aca="false">SUM(L608,N608,P608,R608,T608,V608)</f>
        <v>4</v>
      </c>
      <c r="K608" s="0" t="str">
        <f aca="false">VLOOKUP(D608,Golfers!$A$2:$B$105,2)</f>
        <v>Day, Jason</v>
      </c>
      <c r="L608" s="0" t="n">
        <f aca="false">VLOOKUP(K608,Golfers!$B$2:$C$105,2,FALSE())</f>
        <v>0</v>
      </c>
      <c r="M608" s="0" t="str">
        <f aca="false">VLOOKUP(E608,Golfers!$A$2:$B$105,2)</f>
        <v>Scott, Adam</v>
      </c>
      <c r="N608" s="0" t="n">
        <f aca="false">VLOOKUP(M608,Golfers!$B$2:$C$105,2,FALSE())</f>
        <v>4</v>
      </c>
      <c r="O608" s="0" t="str">
        <f aca="false">VLOOKUP(F608,Golfers!$A$2:$B$105,2)</f>
        <v>Johnson, Dustin</v>
      </c>
      <c r="P608" s="0" t="n">
        <f aca="false">VLOOKUP(O608,Golfers!$B$2:$C$105,2,FALSE())</f>
        <v>1</v>
      </c>
      <c r="Q608" s="0" t="str">
        <f aca="false">VLOOKUP(G608,Golfers!$A$2:$B$105,2)</f>
        <v>Fowler, Rickie</v>
      </c>
      <c r="R608" s="0" t="n">
        <f aca="false">VLOOKUP(Q608,Golfers!$B$2:$C$105,2,FALSE())</f>
        <v>8</v>
      </c>
      <c r="S608" s="0" t="str">
        <f aca="false">VLOOKUP(H608,Golfers!$A$2:$B$105,2)</f>
        <v>Spieth, Jordan</v>
      </c>
      <c r="T608" s="0" t="n">
        <f aca="false">VLOOKUP(S608,Golfers!$B$2:$C$105,2,)</f>
        <v>-6</v>
      </c>
      <c r="U608" s="0" t="str">
        <f aca="false">VLOOKUP(I608,Golfers!$A$2:$B$105,2)</f>
        <v>Rose, Justin</v>
      </c>
      <c r="V608" s="0" t="n">
        <f aca="false">VLOOKUP(U608,Golfers!$B$2:$C$105,2,)</f>
        <v>-3</v>
      </c>
    </row>
    <row r="609" customFormat="false" ht="15" hidden="false" customHeight="false" outlineLevel="0" collapsed="false">
      <c r="A609" s="0" t="n">
        <v>437</v>
      </c>
      <c r="B609" s="0" t="n">
        <v>4</v>
      </c>
      <c r="C609" s="1" t="s">
        <v>475</v>
      </c>
      <c r="D609" s="1" t="n">
        <v>13</v>
      </c>
      <c r="E609" s="1" t="n">
        <v>75</v>
      </c>
      <c r="F609" s="1" t="n">
        <v>70</v>
      </c>
      <c r="G609" s="1" t="n">
        <v>33</v>
      </c>
      <c r="H609" s="1" t="n">
        <v>21</v>
      </c>
      <c r="I609" s="1" t="n">
        <v>67</v>
      </c>
      <c r="J609" s="0" t="n">
        <f aca="false">SUM(L609,N609,P609,R609,T609,V609)</f>
        <v>4</v>
      </c>
      <c r="K609" s="0" t="str">
        <f aca="false">VLOOKUP(D609,Golfers!$A$2:$B$105,2)</f>
        <v>Day, Jason</v>
      </c>
      <c r="L609" s="0" t="n">
        <f aca="false">VLOOKUP(K609,Golfers!$B$2:$C$105,2,FALSE())</f>
        <v>0</v>
      </c>
      <c r="M609" s="0" t="str">
        <f aca="false">VLOOKUP(E609,Golfers!$A$2:$B$105,2)</f>
        <v>Spieth, Jordan</v>
      </c>
      <c r="N609" s="0" t="n">
        <f aca="false">VLOOKUP(M609,Golfers!$B$2:$C$105,2,FALSE())</f>
        <v>-6</v>
      </c>
      <c r="O609" s="0" t="str">
        <f aca="false">VLOOKUP(F609,Golfers!$A$2:$B$105,2)</f>
        <v>Scott, Adam</v>
      </c>
      <c r="P609" s="0" t="n">
        <f aca="false">VLOOKUP(O609,Golfers!$B$2:$C$105,2,FALSE())</f>
        <v>4</v>
      </c>
      <c r="Q609" s="0" t="str">
        <f aca="false">VLOOKUP(G609,Golfers!$A$2:$B$105,2)</f>
        <v>Johnson, Dustin</v>
      </c>
      <c r="R609" s="0" t="n">
        <f aca="false">VLOOKUP(Q609,Golfers!$B$2:$C$105,2,FALSE())</f>
        <v>1</v>
      </c>
      <c r="S609" s="0" t="str">
        <f aca="false">VLOOKUP(H609,Golfers!$A$2:$B$105,2)</f>
        <v>Fowler, Rickie</v>
      </c>
      <c r="T609" s="0" t="n">
        <f aca="false">VLOOKUP(S609,Golfers!$B$2:$C$105,2,)</f>
        <v>8</v>
      </c>
      <c r="U609" s="0" t="str">
        <f aca="false">VLOOKUP(I609,Golfers!$A$2:$B$105,2)</f>
        <v>Rose, Justin</v>
      </c>
      <c r="V609" s="0" t="n">
        <f aca="false">VLOOKUP(U609,Golfers!$B$2:$C$105,2,)</f>
        <v>-3</v>
      </c>
    </row>
    <row r="610" customFormat="false" ht="15" hidden="false" customHeight="false" outlineLevel="0" collapsed="false">
      <c r="A610" s="0" t="n">
        <v>353</v>
      </c>
      <c r="B610" s="0" t="n">
        <v>4</v>
      </c>
      <c r="C610" s="1" t="s">
        <v>476</v>
      </c>
      <c r="D610" s="1" t="n">
        <v>69</v>
      </c>
      <c r="E610" s="1" t="n">
        <v>74</v>
      </c>
      <c r="F610" s="1" t="n">
        <v>76</v>
      </c>
      <c r="G610" s="1" t="n">
        <v>82</v>
      </c>
      <c r="H610" s="1" t="n">
        <v>79</v>
      </c>
      <c r="I610" s="1" t="n">
        <v>75</v>
      </c>
      <c r="J610" s="0" t="n">
        <f aca="false">SUM(L610,N610,P610,R610,T610,V610)</f>
        <v>4</v>
      </c>
      <c r="K610" s="0" t="str">
        <f aca="false">VLOOKUP(D610,Golfers!$A$2:$B$105,2)</f>
        <v>Schwartzel, Charl</v>
      </c>
      <c r="L610" s="0" t="n">
        <f aca="false">VLOOKUP(K610,Golfers!$B$2:$C$105,2,FALSE())</f>
        <v>4</v>
      </c>
      <c r="M610" s="0" t="str">
        <f aca="false">VLOOKUP(E610,Golfers!$A$2:$B$105,2)</f>
        <v>Snedeker, Brandt</v>
      </c>
      <c r="N610" s="0" t="n">
        <f aca="false">VLOOKUP(M610,Golfers!$B$2:$C$105,2,FALSE())</f>
        <v>-1</v>
      </c>
      <c r="O610" s="0" t="str">
        <f aca="false">VLOOKUP(F610,Golfers!$A$2:$B$105,2)</f>
        <v>Stenson, Henrik</v>
      </c>
      <c r="P610" s="0" t="n">
        <f aca="false">VLOOKUP(O610,Golfers!$B$2:$C$105,2,FALSE())</f>
        <v>0</v>
      </c>
      <c r="Q610" s="0" t="str">
        <f aca="false">VLOOKUP(G610,Golfers!$A$2:$B$105,2)</f>
        <v>Walker, Jimmy</v>
      </c>
      <c r="R610" s="0" t="n">
        <f aca="false">VLOOKUP(Q610,Golfers!$B$2:$C$105,2,FALSE())</f>
        <v>-1</v>
      </c>
      <c r="S610" s="0" t="str">
        <f aca="false">VLOOKUP(H610,Golfers!$A$2:$B$105,2)</f>
        <v>Sullivan, Andy</v>
      </c>
      <c r="T610" s="0" t="n">
        <f aca="false">VLOOKUP(S610,Golfers!$B$2:$C$105,2,)</f>
        <v>8</v>
      </c>
      <c r="U610" s="0" t="str">
        <f aca="false">VLOOKUP(I610,Golfers!$A$2:$B$105,2)</f>
        <v>Spieth, Jordan</v>
      </c>
      <c r="V610" s="0" t="n">
        <f aca="false">VLOOKUP(U610,Golfers!$B$2:$C$105,2,)</f>
        <v>-6</v>
      </c>
    </row>
    <row r="611" customFormat="false" ht="15" hidden="false" customHeight="false" outlineLevel="0" collapsed="false">
      <c r="A611" s="0" t="n">
        <v>134</v>
      </c>
      <c r="B611" s="0" t="n">
        <v>3</v>
      </c>
      <c r="C611" s="1" t="s">
        <v>477</v>
      </c>
      <c r="D611" s="1" t="n">
        <v>55</v>
      </c>
      <c r="E611" s="1" t="n">
        <v>21</v>
      </c>
      <c r="F611" s="1" t="n">
        <v>75</v>
      </c>
      <c r="G611" s="1" t="n">
        <v>49</v>
      </c>
      <c r="H611" s="1" t="n">
        <v>83</v>
      </c>
      <c r="I611" s="1" t="n">
        <v>57</v>
      </c>
      <c r="J611" s="0" t="n">
        <f aca="false">SUM(L611,N611,P611,R611,T611,V611)</f>
        <v>4</v>
      </c>
      <c r="K611" s="0" t="str">
        <f aca="false">VLOOKUP(D611,Golfers!$A$2:$B$105,2)</f>
        <v>McIlroy, Rory</v>
      </c>
      <c r="L611" s="0" t="n">
        <f aca="false">VLOOKUP(K611,Golfers!$B$2:$C$105,2,FALSE())</f>
        <v>-2</v>
      </c>
      <c r="M611" s="0" t="str">
        <f aca="false">VLOOKUP(E611,Golfers!$A$2:$B$105,2)</f>
        <v>Fowler, Rickie</v>
      </c>
      <c r="N611" s="0" t="n">
        <f aca="false">VLOOKUP(M611,Golfers!$B$2:$C$105,2,FALSE())</f>
        <v>8</v>
      </c>
      <c r="O611" s="0" t="str">
        <f aca="false">VLOOKUP(F611,Golfers!$A$2:$B$105,2)</f>
        <v>Spieth, Jordan</v>
      </c>
      <c r="P611" s="0" t="n">
        <f aca="false">VLOOKUP(O611,Golfers!$B$2:$C$105,2,FALSE())</f>
        <v>-6</v>
      </c>
      <c r="Q611" s="0" t="str">
        <f aca="false">VLOOKUP(G611,Golfers!$A$2:$B$105,2)</f>
        <v>Love III, Davis</v>
      </c>
      <c r="R611" s="0" t="n">
        <f aca="false">VLOOKUP(Q611,Golfers!$B$2:$C$105,2,FALSE())</f>
        <v>1</v>
      </c>
      <c r="S611" s="0" t="str">
        <f aca="false">VLOOKUP(H611,Golfers!$A$2:$B$105,2)</f>
        <v>Watson, Bubba</v>
      </c>
      <c r="T611" s="0" t="n">
        <f aca="false">VLOOKUP(S611,Golfers!$B$2:$C$105,2,)</f>
        <v>3</v>
      </c>
      <c r="U611" s="0" t="str">
        <f aca="false">VLOOKUP(I611,Golfers!$A$2:$B$105,2)</f>
        <v>Mickelson, Phil</v>
      </c>
      <c r="V611" s="0" t="n">
        <f aca="false">VLOOKUP(U611,Golfers!$B$2:$C$105,2,)</f>
        <v>0</v>
      </c>
    </row>
    <row r="612" customFormat="false" ht="15" hidden="false" customHeight="false" outlineLevel="0" collapsed="false">
      <c r="A612" s="0" t="n">
        <v>360</v>
      </c>
      <c r="B612" s="0" t="n">
        <v>2</v>
      </c>
      <c r="C612" s="1" t="s">
        <v>478</v>
      </c>
      <c r="D612" s="1" t="n">
        <v>13</v>
      </c>
      <c r="E612" s="1" t="n">
        <v>70</v>
      </c>
      <c r="F612" s="1" t="n">
        <v>55</v>
      </c>
      <c r="G612" s="1" t="n">
        <v>53</v>
      </c>
      <c r="H612" s="1" t="n">
        <v>76</v>
      </c>
      <c r="I612" s="1" t="n">
        <v>83</v>
      </c>
      <c r="J612" s="0" t="n">
        <f aca="false">SUM(L612,N612,P612,R612,T612,V612)</f>
        <v>4</v>
      </c>
      <c r="K612" s="0" t="str">
        <f aca="false">VLOOKUP(D612,Golfers!$A$2:$B$105,2)</f>
        <v>Day, Jason</v>
      </c>
      <c r="L612" s="0" t="n">
        <f aca="false">VLOOKUP(K612,Golfers!$B$2:$C$105,2,FALSE())</f>
        <v>0</v>
      </c>
      <c r="M612" s="0" t="str">
        <f aca="false">VLOOKUP(E612,Golfers!$A$2:$B$105,2)</f>
        <v>Scott, Adam</v>
      </c>
      <c r="N612" s="0" t="n">
        <f aca="false">VLOOKUP(M612,Golfers!$B$2:$C$105,2,FALSE())</f>
        <v>4</v>
      </c>
      <c r="O612" s="0" t="str">
        <f aca="false">VLOOKUP(F612,Golfers!$A$2:$B$105,2)</f>
        <v>McIlroy, Rory</v>
      </c>
      <c r="P612" s="0" t="n">
        <f aca="false">VLOOKUP(O612,Golfers!$B$2:$C$105,2,FALSE())</f>
        <v>-2</v>
      </c>
      <c r="Q612" s="0" t="str">
        <f aca="false">VLOOKUP(G612,Golfers!$A$2:$B$105,2)</f>
        <v>Matsuyama, Hideki</v>
      </c>
      <c r="R612" s="0" t="n">
        <f aca="false">VLOOKUP(Q612,Golfers!$B$2:$C$105,2,FALSE())</f>
        <v>-1</v>
      </c>
      <c r="S612" s="0" t="str">
        <f aca="false">VLOOKUP(H612,Golfers!$A$2:$B$105,2)</f>
        <v>Stenson, Henrik</v>
      </c>
      <c r="T612" s="0" t="n">
        <f aca="false">VLOOKUP(S612,Golfers!$B$2:$C$105,2,)</f>
        <v>0</v>
      </c>
      <c r="U612" s="0" t="str">
        <f aca="false">VLOOKUP(I612,Golfers!$A$2:$B$105,2)</f>
        <v>Watson, Bubba</v>
      </c>
      <c r="V612" s="0" t="n">
        <f aca="false">VLOOKUP(U612,Golfers!$B$2:$C$105,2,)</f>
        <v>3</v>
      </c>
    </row>
    <row r="613" customFormat="false" ht="15" hidden="false" customHeight="false" outlineLevel="0" collapsed="false">
      <c r="A613" s="0" t="n">
        <v>360</v>
      </c>
      <c r="B613" s="0" t="n">
        <v>5</v>
      </c>
      <c r="C613" s="1" t="s">
        <v>478</v>
      </c>
      <c r="D613" s="1" t="n">
        <v>34</v>
      </c>
      <c r="E613" s="1" t="n">
        <v>60</v>
      </c>
      <c r="F613" s="1" t="n">
        <v>53</v>
      </c>
      <c r="G613" s="1" t="n">
        <v>83</v>
      </c>
      <c r="H613" s="1" t="n">
        <v>70</v>
      </c>
      <c r="I613" s="1" t="n">
        <v>55</v>
      </c>
      <c r="J613" s="0" t="n">
        <f aca="false">SUM(L613,N613,P613,R613,T613,V613)</f>
        <v>4</v>
      </c>
      <c r="K613" s="0" t="str">
        <f aca="false">VLOOKUP(D613,Golfers!$A$2:$B$105,2)</f>
        <v>Johnson, Zach</v>
      </c>
      <c r="L613" s="0" t="n">
        <f aca="false">VLOOKUP(K613,Golfers!$B$2:$C$105,2,FALSE())</f>
        <v>0</v>
      </c>
      <c r="M613" s="0" t="str">
        <f aca="false">VLOOKUP(E613,Golfers!$A$2:$B$105,2)</f>
        <v>Na, Kevin</v>
      </c>
      <c r="N613" s="0" t="n">
        <f aca="false">VLOOKUP(M613,Golfers!$B$2:$C$105,2,FALSE())</f>
        <v>0</v>
      </c>
      <c r="O613" s="0" t="str">
        <f aca="false">VLOOKUP(F613,Golfers!$A$2:$B$105,2)</f>
        <v>Matsuyama, Hideki</v>
      </c>
      <c r="P613" s="0" t="n">
        <f aca="false">VLOOKUP(O613,Golfers!$B$2:$C$105,2,FALSE())</f>
        <v>-1</v>
      </c>
      <c r="Q613" s="0" t="str">
        <f aca="false">VLOOKUP(G613,Golfers!$A$2:$B$105,2)</f>
        <v>Watson, Bubba</v>
      </c>
      <c r="R613" s="0" t="n">
        <f aca="false">VLOOKUP(Q613,Golfers!$B$2:$C$105,2,FALSE())</f>
        <v>3</v>
      </c>
      <c r="S613" s="0" t="str">
        <f aca="false">VLOOKUP(H613,Golfers!$A$2:$B$105,2)</f>
        <v>Scott, Adam</v>
      </c>
      <c r="T613" s="0" t="n">
        <f aca="false">VLOOKUP(S613,Golfers!$B$2:$C$105,2,)</f>
        <v>4</v>
      </c>
      <c r="U613" s="0" t="str">
        <f aca="false">VLOOKUP(I613,Golfers!$A$2:$B$105,2)</f>
        <v>McIlroy, Rory</v>
      </c>
      <c r="V613" s="0" t="n">
        <f aca="false">VLOOKUP(U613,Golfers!$B$2:$C$105,2,)</f>
        <v>-2</v>
      </c>
    </row>
    <row r="614" customFormat="false" ht="15" hidden="false" customHeight="false" outlineLevel="0" collapsed="false">
      <c r="A614" s="0" t="n">
        <v>329</v>
      </c>
      <c r="B614" s="0" t="n">
        <v>3</v>
      </c>
      <c r="C614" s="1" t="s">
        <v>479</v>
      </c>
      <c r="D614" s="1" t="n">
        <v>83</v>
      </c>
      <c r="E614" s="1" t="n">
        <v>13</v>
      </c>
      <c r="F614" s="1" t="n">
        <v>55</v>
      </c>
      <c r="G614" s="1" t="n">
        <v>53</v>
      </c>
      <c r="H614" s="1" t="n">
        <v>70</v>
      </c>
      <c r="I614" s="1" t="n">
        <v>63</v>
      </c>
      <c r="J614" s="0" t="n">
        <f aca="false">SUM(L614,N614,P614,R614,T614,V614)</f>
        <v>4</v>
      </c>
      <c r="K614" s="0" t="str">
        <f aca="false">VLOOKUP(D614,Golfers!$A$2:$B$105,2)</f>
        <v>Watson, Bubba</v>
      </c>
      <c r="L614" s="0" t="n">
        <f aca="false">VLOOKUP(K614,Golfers!$B$2:$C$105,2,FALSE())</f>
        <v>3</v>
      </c>
      <c r="M614" s="0" t="str">
        <f aca="false">VLOOKUP(E614,Golfers!$A$2:$B$105,2)</f>
        <v>Day, Jason</v>
      </c>
      <c r="N614" s="0" t="n">
        <f aca="false">VLOOKUP(M614,Golfers!$B$2:$C$105,2,FALSE())</f>
        <v>0</v>
      </c>
      <c r="O614" s="0" t="str">
        <f aca="false">VLOOKUP(F614,Golfers!$A$2:$B$105,2)</f>
        <v>McIlroy, Rory</v>
      </c>
      <c r="P614" s="0" t="n">
        <f aca="false">VLOOKUP(O614,Golfers!$B$2:$C$105,2,FALSE())</f>
        <v>-2</v>
      </c>
      <c r="Q614" s="0" t="str">
        <f aca="false">VLOOKUP(G614,Golfers!$A$2:$B$105,2)</f>
        <v>Matsuyama, Hideki</v>
      </c>
      <c r="R614" s="0" t="n">
        <f aca="false">VLOOKUP(Q614,Golfers!$B$2:$C$105,2,FALSE())</f>
        <v>-1</v>
      </c>
      <c r="S614" s="0" t="str">
        <f aca="false">VLOOKUP(H614,Golfers!$A$2:$B$105,2)</f>
        <v>Scott, Adam</v>
      </c>
      <c r="T614" s="0" t="n">
        <f aca="false">VLOOKUP(S614,Golfers!$B$2:$C$105,2,)</f>
        <v>4</v>
      </c>
      <c r="U614" s="0" t="str">
        <f aca="false">VLOOKUP(I614,Golfers!$A$2:$B$105,2)</f>
        <v>Oosthuizen, Louis</v>
      </c>
      <c r="V614" s="0" t="n">
        <f aca="false">VLOOKUP(U614,Golfers!$B$2:$C$105,2,)</f>
        <v>0</v>
      </c>
    </row>
    <row r="615" customFormat="false" ht="15" hidden="false" customHeight="false" outlineLevel="0" collapsed="false">
      <c r="A615" s="0" t="n">
        <v>433</v>
      </c>
      <c r="B615" s="0" t="n">
        <v>2</v>
      </c>
      <c r="C615" s="1" t="s">
        <v>480</v>
      </c>
      <c r="D615" s="1" t="n">
        <v>70</v>
      </c>
      <c r="E615" s="1" t="n">
        <v>13</v>
      </c>
      <c r="F615" s="1" t="n">
        <v>55</v>
      </c>
      <c r="G615" s="1" t="n">
        <v>63</v>
      </c>
      <c r="H615" s="1" t="n">
        <v>83</v>
      </c>
      <c r="I615" s="1" t="n">
        <v>53</v>
      </c>
      <c r="J615" s="0" t="n">
        <f aca="false">SUM(L615,N615,P615,R615,T615,V615)</f>
        <v>4</v>
      </c>
      <c r="K615" s="0" t="str">
        <f aca="false">VLOOKUP(D615,Golfers!$A$2:$B$105,2)</f>
        <v>Scott, Adam</v>
      </c>
      <c r="L615" s="0" t="n">
        <f aca="false">VLOOKUP(K615,Golfers!$B$2:$C$105,2,FALSE())</f>
        <v>4</v>
      </c>
      <c r="M615" s="0" t="str">
        <f aca="false">VLOOKUP(E615,Golfers!$A$2:$B$105,2)</f>
        <v>Day, Jason</v>
      </c>
      <c r="N615" s="0" t="n">
        <f aca="false">VLOOKUP(M615,Golfers!$B$2:$C$105,2,FALSE())</f>
        <v>0</v>
      </c>
      <c r="O615" s="0" t="str">
        <f aca="false">VLOOKUP(F615,Golfers!$A$2:$B$105,2)</f>
        <v>McIlroy, Rory</v>
      </c>
      <c r="P615" s="0" t="n">
        <f aca="false">VLOOKUP(O615,Golfers!$B$2:$C$105,2,FALSE())</f>
        <v>-2</v>
      </c>
      <c r="Q615" s="0" t="str">
        <f aca="false">VLOOKUP(G615,Golfers!$A$2:$B$105,2)</f>
        <v>Oosthuizen, Louis</v>
      </c>
      <c r="R615" s="0" t="n">
        <f aca="false">VLOOKUP(Q615,Golfers!$B$2:$C$105,2,FALSE())</f>
        <v>0</v>
      </c>
      <c r="S615" s="0" t="str">
        <f aca="false">VLOOKUP(H615,Golfers!$A$2:$B$105,2)</f>
        <v>Watson, Bubba</v>
      </c>
      <c r="T615" s="0" t="n">
        <f aca="false">VLOOKUP(S615,Golfers!$B$2:$C$105,2,)</f>
        <v>3</v>
      </c>
      <c r="U615" s="0" t="str">
        <f aca="false">VLOOKUP(I615,Golfers!$A$2:$B$105,2)</f>
        <v>Matsuyama, Hideki</v>
      </c>
      <c r="V615" s="0" t="n">
        <f aca="false">VLOOKUP(U615,Golfers!$B$2:$C$105,2,)</f>
        <v>-1</v>
      </c>
    </row>
    <row r="616" customFormat="false" ht="15" hidden="false" customHeight="false" outlineLevel="0" collapsed="false">
      <c r="A616" s="0" t="n">
        <v>132</v>
      </c>
      <c r="B616" s="0" t="n">
        <v>1</v>
      </c>
      <c r="C616" s="1" t="s">
        <v>481</v>
      </c>
      <c r="D616" s="1" t="n">
        <v>55</v>
      </c>
      <c r="E616" s="1" t="n">
        <v>70</v>
      </c>
      <c r="F616" s="1" t="n">
        <v>75</v>
      </c>
      <c r="G616" s="1" t="n">
        <v>83</v>
      </c>
      <c r="H616" s="1" t="n">
        <v>67</v>
      </c>
      <c r="I616" s="1" t="n">
        <v>21</v>
      </c>
      <c r="J616" s="0" t="n">
        <f aca="false">SUM(L616,N616,P616,R616,T616,V616)</f>
        <v>4</v>
      </c>
      <c r="K616" s="0" t="str">
        <f aca="false">VLOOKUP(D616,Golfers!$A$2:$B$105,2)</f>
        <v>McIlroy, Rory</v>
      </c>
      <c r="L616" s="0" t="n">
        <f aca="false">VLOOKUP(K616,Golfers!$B$2:$C$105,2,FALSE())</f>
        <v>-2</v>
      </c>
      <c r="M616" s="0" t="str">
        <f aca="false">VLOOKUP(E616,Golfers!$A$2:$B$105,2)</f>
        <v>Scott, Adam</v>
      </c>
      <c r="N616" s="0" t="n">
        <f aca="false">VLOOKUP(M616,Golfers!$B$2:$C$105,2,FALSE())</f>
        <v>4</v>
      </c>
      <c r="O616" s="0" t="str">
        <f aca="false">VLOOKUP(F616,Golfers!$A$2:$B$105,2)</f>
        <v>Spieth, Jordan</v>
      </c>
      <c r="P616" s="0" t="n">
        <f aca="false">VLOOKUP(O616,Golfers!$B$2:$C$105,2,FALSE())</f>
        <v>-6</v>
      </c>
      <c r="Q616" s="0" t="str">
        <f aca="false">VLOOKUP(G616,Golfers!$A$2:$B$105,2)</f>
        <v>Watson, Bubba</v>
      </c>
      <c r="R616" s="0" t="n">
        <f aca="false">VLOOKUP(Q616,Golfers!$B$2:$C$105,2,FALSE())</f>
        <v>3</v>
      </c>
      <c r="S616" s="0" t="str">
        <f aca="false">VLOOKUP(H616,Golfers!$A$2:$B$105,2)</f>
        <v>Rose, Justin</v>
      </c>
      <c r="T616" s="0" t="n">
        <f aca="false">VLOOKUP(S616,Golfers!$B$2:$C$105,2,)</f>
        <v>-3</v>
      </c>
      <c r="U616" s="0" t="str">
        <f aca="false">VLOOKUP(I616,Golfers!$A$2:$B$105,2)</f>
        <v>Fowler, Rickie</v>
      </c>
      <c r="V616" s="0" t="n">
        <f aca="false">VLOOKUP(U616,Golfers!$B$2:$C$105,2,)</f>
        <v>8</v>
      </c>
    </row>
    <row r="617" customFormat="false" ht="15" hidden="false" customHeight="false" outlineLevel="0" collapsed="false">
      <c r="A617" s="0" t="n">
        <v>52</v>
      </c>
      <c r="B617" s="0" t="n">
        <v>3</v>
      </c>
      <c r="C617" s="1" t="s">
        <v>482</v>
      </c>
      <c r="D617" s="1" t="n">
        <v>75</v>
      </c>
      <c r="E617" s="1" t="n">
        <v>55</v>
      </c>
      <c r="F617" s="1" t="n">
        <v>13</v>
      </c>
      <c r="G617" s="1" t="n">
        <v>33</v>
      </c>
      <c r="H617" s="1" t="n">
        <v>21</v>
      </c>
      <c r="I617" s="1" t="n">
        <v>83</v>
      </c>
      <c r="J617" s="0" t="n">
        <f aca="false">SUM(L617,N617,P617,R617,T617,V617)</f>
        <v>4</v>
      </c>
      <c r="K617" s="0" t="str">
        <f aca="false">VLOOKUP(D617,Golfers!$A$2:$B$105,2)</f>
        <v>Spieth, Jordan</v>
      </c>
      <c r="L617" s="0" t="n">
        <f aca="false">VLOOKUP(K617,Golfers!$B$2:$C$105,2,FALSE())</f>
        <v>-6</v>
      </c>
      <c r="M617" s="0" t="str">
        <f aca="false">VLOOKUP(E617,Golfers!$A$2:$B$105,2)</f>
        <v>McIlroy, Rory</v>
      </c>
      <c r="N617" s="0" t="n">
        <f aca="false">VLOOKUP(M617,Golfers!$B$2:$C$105,2,FALSE())</f>
        <v>-2</v>
      </c>
      <c r="O617" s="0" t="str">
        <f aca="false">VLOOKUP(F617,Golfers!$A$2:$B$105,2)</f>
        <v>Day, Jason</v>
      </c>
      <c r="P617" s="0" t="n">
        <f aca="false">VLOOKUP(O617,Golfers!$B$2:$C$105,2,FALSE())</f>
        <v>0</v>
      </c>
      <c r="Q617" s="0" t="str">
        <f aca="false">VLOOKUP(G617,Golfers!$A$2:$B$105,2)</f>
        <v>Johnson, Dustin</v>
      </c>
      <c r="R617" s="0" t="n">
        <f aca="false">VLOOKUP(Q617,Golfers!$B$2:$C$105,2,FALSE())</f>
        <v>1</v>
      </c>
      <c r="S617" s="0" t="str">
        <f aca="false">VLOOKUP(H617,Golfers!$A$2:$B$105,2)</f>
        <v>Fowler, Rickie</v>
      </c>
      <c r="T617" s="0" t="n">
        <f aca="false">VLOOKUP(S617,Golfers!$B$2:$C$105,2,)</f>
        <v>8</v>
      </c>
      <c r="U617" s="0" t="str">
        <f aca="false">VLOOKUP(I617,Golfers!$A$2:$B$105,2)</f>
        <v>Watson, Bubba</v>
      </c>
      <c r="V617" s="0" t="n">
        <f aca="false">VLOOKUP(U617,Golfers!$B$2:$C$105,2,)</f>
        <v>3</v>
      </c>
    </row>
    <row r="618" customFormat="false" ht="15" hidden="false" customHeight="false" outlineLevel="0" collapsed="false">
      <c r="A618" s="0" t="n">
        <v>379</v>
      </c>
      <c r="B618" s="0" t="n">
        <v>4</v>
      </c>
      <c r="C618" s="1" t="s">
        <v>483</v>
      </c>
      <c r="D618" s="1" t="n">
        <v>75</v>
      </c>
      <c r="E618" s="1" t="n">
        <v>55</v>
      </c>
      <c r="F618" s="1" t="n">
        <v>83</v>
      </c>
      <c r="G618" s="1" t="n">
        <v>13</v>
      </c>
      <c r="H618" s="1" t="n">
        <v>33</v>
      </c>
      <c r="I618" s="1" t="n">
        <v>21</v>
      </c>
      <c r="J618" s="0" t="n">
        <f aca="false">SUM(L618,N618,P618,R618,T618,V618)</f>
        <v>4</v>
      </c>
      <c r="K618" s="0" t="str">
        <f aca="false">VLOOKUP(D618,Golfers!$A$2:$B$105,2)</f>
        <v>Spieth, Jordan</v>
      </c>
      <c r="L618" s="0" t="n">
        <f aca="false">VLOOKUP(K618,Golfers!$B$2:$C$105,2,FALSE())</f>
        <v>-6</v>
      </c>
      <c r="M618" s="0" t="str">
        <f aca="false">VLOOKUP(E618,Golfers!$A$2:$B$105,2)</f>
        <v>McIlroy, Rory</v>
      </c>
      <c r="N618" s="0" t="n">
        <f aca="false">VLOOKUP(M618,Golfers!$B$2:$C$105,2,FALSE())</f>
        <v>-2</v>
      </c>
      <c r="O618" s="0" t="str">
        <f aca="false">VLOOKUP(F618,Golfers!$A$2:$B$105,2)</f>
        <v>Watson, Bubba</v>
      </c>
      <c r="P618" s="0" t="n">
        <f aca="false">VLOOKUP(O618,Golfers!$B$2:$C$105,2,FALSE())</f>
        <v>3</v>
      </c>
      <c r="Q618" s="0" t="str">
        <f aca="false">VLOOKUP(G618,Golfers!$A$2:$B$105,2)</f>
        <v>Day, Jason</v>
      </c>
      <c r="R618" s="0" t="n">
        <f aca="false">VLOOKUP(Q618,Golfers!$B$2:$C$105,2,FALSE())</f>
        <v>0</v>
      </c>
      <c r="S618" s="0" t="str">
        <f aca="false">VLOOKUP(H618,Golfers!$A$2:$B$105,2)</f>
        <v>Johnson, Dustin</v>
      </c>
      <c r="T618" s="0" t="n">
        <f aca="false">VLOOKUP(S618,Golfers!$B$2:$C$105,2,)</f>
        <v>1</v>
      </c>
      <c r="U618" s="0" t="str">
        <f aca="false">VLOOKUP(I618,Golfers!$A$2:$B$105,2)</f>
        <v>Fowler, Rickie</v>
      </c>
      <c r="V618" s="0" t="n">
        <f aca="false">VLOOKUP(U618,Golfers!$B$2:$C$105,2,)</f>
        <v>8</v>
      </c>
    </row>
    <row r="619" customFormat="false" ht="15" hidden="false" customHeight="false" outlineLevel="0" collapsed="false">
      <c r="A619" s="0" t="n">
        <v>499</v>
      </c>
      <c r="B619" s="0" t="n">
        <v>3</v>
      </c>
      <c r="C619" s="1" t="s">
        <v>484</v>
      </c>
      <c r="D619" s="1" t="n">
        <v>33</v>
      </c>
      <c r="E619" s="1" t="n">
        <v>13</v>
      </c>
      <c r="F619" s="1" t="n">
        <v>83</v>
      </c>
      <c r="G619" s="1" t="n">
        <v>75</v>
      </c>
      <c r="H619" s="1" t="n">
        <v>21</v>
      </c>
      <c r="I619" s="1" t="n">
        <v>55</v>
      </c>
      <c r="J619" s="0" t="n">
        <f aca="false">SUM(L619,N619,P619,R619,T619,V619)</f>
        <v>4</v>
      </c>
      <c r="K619" s="0" t="str">
        <f aca="false">VLOOKUP(D619,Golfers!$A$2:$B$105,2)</f>
        <v>Johnson, Dustin</v>
      </c>
      <c r="L619" s="0" t="n">
        <f aca="false">VLOOKUP(K619,Golfers!$B$2:$C$105,2,FALSE())</f>
        <v>1</v>
      </c>
      <c r="M619" s="0" t="str">
        <f aca="false">VLOOKUP(E619,Golfers!$A$2:$B$105,2)</f>
        <v>Day, Jason</v>
      </c>
      <c r="N619" s="0" t="n">
        <f aca="false">VLOOKUP(M619,Golfers!$B$2:$C$105,2,FALSE())</f>
        <v>0</v>
      </c>
      <c r="O619" s="0" t="str">
        <f aca="false">VLOOKUP(F619,Golfers!$A$2:$B$105,2)</f>
        <v>Watson, Bubba</v>
      </c>
      <c r="P619" s="0" t="n">
        <f aca="false">VLOOKUP(O619,Golfers!$B$2:$C$105,2,FALSE())</f>
        <v>3</v>
      </c>
      <c r="Q619" s="0" t="str">
        <f aca="false">VLOOKUP(G619,Golfers!$A$2:$B$105,2)</f>
        <v>Spieth, Jordan</v>
      </c>
      <c r="R619" s="0" t="n">
        <f aca="false">VLOOKUP(Q619,Golfers!$B$2:$C$105,2,FALSE())</f>
        <v>-6</v>
      </c>
      <c r="S619" s="0" t="str">
        <f aca="false">VLOOKUP(H619,Golfers!$A$2:$B$105,2)</f>
        <v>Fowler, Rickie</v>
      </c>
      <c r="T619" s="0" t="n">
        <f aca="false">VLOOKUP(S619,Golfers!$B$2:$C$105,2,)</f>
        <v>8</v>
      </c>
      <c r="U619" s="0" t="str">
        <f aca="false">VLOOKUP(I619,Golfers!$A$2:$B$105,2)</f>
        <v>McIlroy, Rory</v>
      </c>
      <c r="V619" s="0" t="n">
        <f aca="false">VLOOKUP(U619,Golfers!$B$2:$C$105,2,)</f>
        <v>-2</v>
      </c>
    </row>
    <row r="620" customFormat="false" ht="15" hidden="false" customHeight="false" outlineLevel="0" collapsed="false">
      <c r="A620" s="0" t="n">
        <v>158</v>
      </c>
      <c r="B620" s="0" t="n">
        <v>4</v>
      </c>
      <c r="C620" s="1" t="s">
        <v>485</v>
      </c>
      <c r="D620" s="1" t="n">
        <v>13</v>
      </c>
      <c r="E620" s="1" t="n">
        <v>21</v>
      </c>
      <c r="F620" s="1" t="n">
        <v>55</v>
      </c>
      <c r="G620" s="1" t="n">
        <v>63</v>
      </c>
      <c r="H620" s="1" t="n">
        <v>69</v>
      </c>
      <c r="I620" s="1" t="n">
        <v>75</v>
      </c>
      <c r="J620" s="0" t="n">
        <f aca="false">SUM(L620,N620,P620,R620,T620,V620)</f>
        <v>4</v>
      </c>
      <c r="K620" s="0" t="str">
        <f aca="false">VLOOKUP(D620,Golfers!$A$2:$B$105,2)</f>
        <v>Day, Jason</v>
      </c>
      <c r="L620" s="0" t="n">
        <f aca="false">VLOOKUP(K620,Golfers!$B$2:$C$105,2,FALSE())</f>
        <v>0</v>
      </c>
      <c r="M620" s="0" t="str">
        <f aca="false">VLOOKUP(E620,Golfers!$A$2:$B$105,2)</f>
        <v>Fowler, Rickie</v>
      </c>
      <c r="N620" s="0" t="n">
        <f aca="false">VLOOKUP(M620,Golfers!$B$2:$C$105,2,FALSE())</f>
        <v>8</v>
      </c>
      <c r="O620" s="0" t="str">
        <f aca="false">VLOOKUP(F620,Golfers!$A$2:$B$105,2)</f>
        <v>McIlroy, Rory</v>
      </c>
      <c r="P620" s="0" t="n">
        <f aca="false">VLOOKUP(O620,Golfers!$B$2:$C$105,2,FALSE())</f>
        <v>-2</v>
      </c>
      <c r="Q620" s="0" t="str">
        <f aca="false">VLOOKUP(G620,Golfers!$A$2:$B$105,2)</f>
        <v>Oosthuizen, Louis</v>
      </c>
      <c r="R620" s="0" t="n">
        <f aca="false">VLOOKUP(Q620,Golfers!$B$2:$C$105,2,FALSE())</f>
        <v>0</v>
      </c>
      <c r="S620" s="0" t="str">
        <f aca="false">VLOOKUP(H620,Golfers!$A$2:$B$105,2)</f>
        <v>Schwartzel, Charl</v>
      </c>
      <c r="T620" s="0" t="n">
        <f aca="false">VLOOKUP(S620,Golfers!$B$2:$C$105,2,)</f>
        <v>4</v>
      </c>
      <c r="U620" s="0" t="str">
        <f aca="false">VLOOKUP(I620,Golfers!$A$2:$B$105,2)</f>
        <v>Spieth, Jordan</v>
      </c>
      <c r="V620" s="0" t="n">
        <f aca="false">VLOOKUP(U620,Golfers!$B$2:$C$105,2,)</f>
        <v>-6</v>
      </c>
    </row>
    <row r="621" customFormat="false" ht="15" hidden="false" customHeight="false" outlineLevel="0" collapsed="false">
      <c r="A621" s="0" t="n">
        <v>214</v>
      </c>
      <c r="B621" s="0" t="n">
        <v>5</v>
      </c>
      <c r="C621" s="1" t="s">
        <v>20</v>
      </c>
      <c r="D621" s="1" t="n">
        <v>69</v>
      </c>
      <c r="E621" s="1" t="n">
        <v>75</v>
      </c>
      <c r="F621" s="1" t="n">
        <v>21</v>
      </c>
      <c r="G621" s="1" t="n">
        <v>13</v>
      </c>
      <c r="H621" s="1" t="n">
        <v>57</v>
      </c>
      <c r="I621" s="1" t="n">
        <v>55</v>
      </c>
      <c r="J621" s="0" t="n">
        <f aca="false">SUM(L621,N621,P621,R621,T621,V621)</f>
        <v>4</v>
      </c>
      <c r="K621" s="0" t="str">
        <f aca="false">VLOOKUP(D621,Golfers!$A$2:$B$105,2)</f>
        <v>Schwartzel, Charl</v>
      </c>
      <c r="L621" s="0" t="n">
        <f aca="false">VLOOKUP(K621,Golfers!$B$2:$C$105,2,FALSE())</f>
        <v>4</v>
      </c>
      <c r="M621" s="0" t="str">
        <f aca="false">VLOOKUP(E621,Golfers!$A$2:$B$105,2)</f>
        <v>Spieth, Jordan</v>
      </c>
      <c r="N621" s="0" t="n">
        <f aca="false">VLOOKUP(M621,Golfers!$B$2:$C$105,2,FALSE())</f>
        <v>-6</v>
      </c>
      <c r="O621" s="0" t="str">
        <f aca="false">VLOOKUP(F621,Golfers!$A$2:$B$105,2)</f>
        <v>Fowler, Rickie</v>
      </c>
      <c r="P621" s="0" t="n">
        <f aca="false">VLOOKUP(O621,Golfers!$B$2:$C$105,2,FALSE())</f>
        <v>8</v>
      </c>
      <c r="Q621" s="0" t="str">
        <f aca="false">VLOOKUP(G621,Golfers!$A$2:$B$105,2)</f>
        <v>Day, Jason</v>
      </c>
      <c r="R621" s="0" t="n">
        <f aca="false">VLOOKUP(Q621,Golfers!$B$2:$C$105,2,FALSE())</f>
        <v>0</v>
      </c>
      <c r="S621" s="0" t="str">
        <f aca="false">VLOOKUP(H621,Golfers!$A$2:$B$105,2)</f>
        <v>Mickelson, Phil</v>
      </c>
      <c r="T621" s="0" t="n">
        <f aca="false">VLOOKUP(S621,Golfers!$B$2:$C$105,2,)</f>
        <v>0</v>
      </c>
      <c r="U621" s="0" t="str">
        <f aca="false">VLOOKUP(I621,Golfers!$A$2:$B$105,2)</f>
        <v>McIlroy, Rory</v>
      </c>
      <c r="V621" s="0" t="n">
        <f aca="false">VLOOKUP(U621,Golfers!$B$2:$C$105,2,)</f>
        <v>-2</v>
      </c>
    </row>
    <row r="622" customFormat="false" ht="15" hidden="false" customHeight="false" outlineLevel="0" collapsed="false">
      <c r="A622" s="0" t="n">
        <v>200</v>
      </c>
      <c r="B622" s="0" t="n">
        <v>1</v>
      </c>
      <c r="C622" s="7" t="s">
        <v>486</v>
      </c>
      <c r="D622" s="1" t="n">
        <v>13</v>
      </c>
      <c r="E622" s="1" t="n">
        <v>21</v>
      </c>
      <c r="F622" s="1" t="n">
        <v>55</v>
      </c>
      <c r="G622" s="1" t="n">
        <v>57</v>
      </c>
      <c r="H622" s="1" t="n">
        <v>70</v>
      </c>
      <c r="I622" s="1" t="n">
        <v>75</v>
      </c>
      <c r="J622" s="0" t="n">
        <f aca="false">SUM(L622,N622,P622,R622,T622,V622)</f>
        <v>4</v>
      </c>
      <c r="K622" s="0" t="str">
        <f aca="false">VLOOKUP(D622,Golfers!$A$2:$B$105,2)</f>
        <v>Day, Jason</v>
      </c>
      <c r="L622" s="0" t="n">
        <f aca="false">VLOOKUP(K622,Golfers!$B$2:$C$105,2,FALSE())</f>
        <v>0</v>
      </c>
      <c r="M622" s="0" t="str">
        <f aca="false">VLOOKUP(E622,Golfers!$A$2:$B$105,2)</f>
        <v>Fowler, Rickie</v>
      </c>
      <c r="N622" s="0" t="n">
        <f aca="false">VLOOKUP(M622,Golfers!$B$2:$C$105,2,FALSE())</f>
        <v>8</v>
      </c>
      <c r="O622" s="0" t="str">
        <f aca="false">VLOOKUP(F622,Golfers!$A$2:$B$105,2)</f>
        <v>McIlroy, Rory</v>
      </c>
      <c r="P622" s="0" t="n">
        <f aca="false">VLOOKUP(O622,Golfers!$B$2:$C$105,2,FALSE())</f>
        <v>-2</v>
      </c>
      <c r="Q622" s="0" t="str">
        <f aca="false">VLOOKUP(G622,Golfers!$A$2:$B$105,2)</f>
        <v>Mickelson, Phil</v>
      </c>
      <c r="R622" s="0" t="n">
        <f aca="false">VLOOKUP(Q622,Golfers!$B$2:$C$105,2,FALSE())</f>
        <v>0</v>
      </c>
      <c r="S622" s="0" t="str">
        <f aca="false">VLOOKUP(H622,Golfers!$A$2:$B$105,2)</f>
        <v>Scott, Adam</v>
      </c>
      <c r="T622" s="0" t="n">
        <f aca="false">VLOOKUP(S622,Golfers!$B$2:$C$105,2,)</f>
        <v>4</v>
      </c>
      <c r="U622" s="0" t="str">
        <f aca="false">VLOOKUP(I622,Golfers!$A$2:$B$105,2)</f>
        <v>Spieth, Jordan</v>
      </c>
      <c r="V622" s="0" t="n">
        <f aca="false">VLOOKUP(U622,Golfers!$B$2:$C$105,2,)</f>
        <v>-6</v>
      </c>
    </row>
    <row r="623" customFormat="false" ht="15" hidden="false" customHeight="false" outlineLevel="0" collapsed="false">
      <c r="A623" s="0" t="n">
        <v>49</v>
      </c>
      <c r="B623" s="0" t="n">
        <v>2</v>
      </c>
      <c r="C623" s="7" t="s">
        <v>30</v>
      </c>
      <c r="D623" s="1" t="n">
        <v>13</v>
      </c>
      <c r="E623" s="1" t="n">
        <v>75</v>
      </c>
      <c r="F623" s="1" t="n">
        <v>55</v>
      </c>
      <c r="G623" s="1" t="n">
        <v>21</v>
      </c>
      <c r="H623" s="1" t="n">
        <v>70</v>
      </c>
      <c r="I623" s="1" t="n">
        <v>57</v>
      </c>
      <c r="J623" s="0" t="n">
        <f aca="false">SUM(L623,N623,P623,R623,T623,V623)</f>
        <v>4</v>
      </c>
      <c r="K623" s="0" t="str">
        <f aca="false">VLOOKUP(D623,Golfers!$A$2:$B$105,2)</f>
        <v>Day, Jason</v>
      </c>
      <c r="L623" s="0" t="n">
        <f aca="false">VLOOKUP(K623,Golfers!$B$2:$C$105,2,FALSE())</f>
        <v>0</v>
      </c>
      <c r="M623" s="0" t="str">
        <f aca="false">VLOOKUP(E623,Golfers!$A$2:$B$105,2)</f>
        <v>Spieth, Jordan</v>
      </c>
      <c r="N623" s="0" t="n">
        <f aca="false">VLOOKUP(M623,Golfers!$B$2:$C$105,2,FALSE())</f>
        <v>-6</v>
      </c>
      <c r="O623" s="0" t="str">
        <f aca="false">VLOOKUP(F623,Golfers!$A$2:$B$105,2)</f>
        <v>McIlroy, Rory</v>
      </c>
      <c r="P623" s="0" t="n">
        <f aca="false">VLOOKUP(O623,Golfers!$B$2:$C$105,2,FALSE())</f>
        <v>-2</v>
      </c>
      <c r="Q623" s="0" t="str">
        <f aca="false">VLOOKUP(G623,Golfers!$A$2:$B$105,2)</f>
        <v>Fowler, Rickie</v>
      </c>
      <c r="R623" s="0" t="n">
        <f aca="false">VLOOKUP(Q623,Golfers!$B$2:$C$105,2,FALSE())</f>
        <v>8</v>
      </c>
      <c r="S623" s="0" t="str">
        <f aca="false">VLOOKUP(H623,Golfers!$A$2:$B$105,2)</f>
        <v>Scott, Adam</v>
      </c>
      <c r="T623" s="0" t="n">
        <f aca="false">VLOOKUP(S623,Golfers!$B$2:$C$105,2,)</f>
        <v>4</v>
      </c>
      <c r="U623" s="0" t="str">
        <f aca="false">VLOOKUP(I623,Golfers!$A$2:$B$105,2)</f>
        <v>Mickelson, Phil</v>
      </c>
      <c r="V623" s="0" t="n">
        <f aca="false">VLOOKUP(U623,Golfers!$B$2:$C$105,2,)</f>
        <v>0</v>
      </c>
    </row>
    <row r="624" customFormat="false" ht="15" hidden="false" customHeight="false" outlineLevel="0" collapsed="false">
      <c r="A624" s="0" t="n">
        <v>31</v>
      </c>
      <c r="B624" s="0" t="n">
        <v>1</v>
      </c>
      <c r="C624" s="1" t="s">
        <v>62</v>
      </c>
      <c r="D624" s="1" t="n">
        <v>55</v>
      </c>
      <c r="E624" s="1" t="n">
        <v>75</v>
      </c>
      <c r="F624" s="1" t="n">
        <v>70</v>
      </c>
      <c r="G624" s="1" t="n">
        <v>21</v>
      </c>
      <c r="H624" s="1" t="n">
        <v>13</v>
      </c>
      <c r="I624" s="1" t="n">
        <v>57</v>
      </c>
      <c r="J624" s="0" t="n">
        <f aca="false">SUM(L624,N624,P624,R624,T624,V624)</f>
        <v>4</v>
      </c>
      <c r="K624" s="0" t="str">
        <f aca="false">VLOOKUP(D624,Golfers!$A$2:$B$105,2)</f>
        <v>McIlroy, Rory</v>
      </c>
      <c r="L624" s="0" t="n">
        <f aca="false">VLOOKUP(K624,Golfers!$B$2:$C$105,2,FALSE())</f>
        <v>-2</v>
      </c>
      <c r="M624" s="0" t="str">
        <f aca="false">VLOOKUP(E624,Golfers!$A$2:$B$105,2)</f>
        <v>Spieth, Jordan</v>
      </c>
      <c r="N624" s="0" t="n">
        <f aca="false">VLOOKUP(M624,Golfers!$B$2:$C$105,2,FALSE())</f>
        <v>-6</v>
      </c>
      <c r="O624" s="0" t="str">
        <f aca="false">VLOOKUP(F624,Golfers!$A$2:$B$105,2)</f>
        <v>Scott, Adam</v>
      </c>
      <c r="P624" s="0" t="n">
        <f aca="false">VLOOKUP(O624,Golfers!$B$2:$C$105,2,FALSE())</f>
        <v>4</v>
      </c>
      <c r="Q624" s="0" t="str">
        <f aca="false">VLOOKUP(G624,Golfers!$A$2:$B$105,2)</f>
        <v>Fowler, Rickie</v>
      </c>
      <c r="R624" s="0" t="n">
        <f aca="false">VLOOKUP(Q624,Golfers!$B$2:$C$105,2,FALSE())</f>
        <v>8</v>
      </c>
      <c r="S624" s="0" t="str">
        <f aca="false">VLOOKUP(H624,Golfers!$A$2:$B$105,2)</f>
        <v>Day, Jason</v>
      </c>
      <c r="T624" s="0" t="n">
        <f aca="false">VLOOKUP(S624,Golfers!$B$2:$C$105,2,)</f>
        <v>0</v>
      </c>
      <c r="U624" s="0" t="str">
        <f aca="false">VLOOKUP(I624,Golfers!$A$2:$B$105,2)</f>
        <v>Mickelson, Phil</v>
      </c>
      <c r="V624" s="0" t="n">
        <f aca="false">VLOOKUP(U624,Golfers!$B$2:$C$105,2,)</f>
        <v>0</v>
      </c>
    </row>
    <row r="625" customFormat="false" ht="15" hidden="false" customHeight="false" outlineLevel="0" collapsed="false">
      <c r="A625" s="0" t="n">
        <v>31</v>
      </c>
      <c r="B625" s="0" t="n">
        <v>2</v>
      </c>
      <c r="C625" s="1" t="s">
        <v>62</v>
      </c>
      <c r="D625" s="1" t="n">
        <v>75</v>
      </c>
      <c r="E625" s="1" t="n">
        <v>55</v>
      </c>
      <c r="F625" s="1" t="n">
        <v>21</v>
      </c>
      <c r="G625" s="1" t="n">
        <v>70</v>
      </c>
      <c r="H625" s="1" t="n">
        <v>13</v>
      </c>
      <c r="I625" s="1" t="n">
        <v>57</v>
      </c>
      <c r="J625" s="0" t="n">
        <f aca="false">SUM(L625,N625,P625,R625,T625,V625)</f>
        <v>4</v>
      </c>
      <c r="K625" s="0" t="str">
        <f aca="false">VLOOKUP(D625,Golfers!$A$2:$B$105,2)</f>
        <v>Spieth, Jordan</v>
      </c>
      <c r="L625" s="0" t="n">
        <f aca="false">VLOOKUP(K625,Golfers!$B$2:$C$105,2,FALSE())</f>
        <v>-6</v>
      </c>
      <c r="M625" s="0" t="str">
        <f aca="false">VLOOKUP(E625,Golfers!$A$2:$B$105,2)</f>
        <v>McIlroy, Rory</v>
      </c>
      <c r="N625" s="0" t="n">
        <f aca="false">VLOOKUP(M625,Golfers!$B$2:$C$105,2,FALSE())</f>
        <v>-2</v>
      </c>
      <c r="O625" s="0" t="str">
        <f aca="false">VLOOKUP(F625,Golfers!$A$2:$B$105,2)</f>
        <v>Fowler, Rickie</v>
      </c>
      <c r="P625" s="0" t="n">
        <f aca="false">VLOOKUP(O625,Golfers!$B$2:$C$105,2,FALSE())</f>
        <v>8</v>
      </c>
      <c r="Q625" s="0" t="str">
        <f aca="false">VLOOKUP(G625,Golfers!$A$2:$B$105,2)</f>
        <v>Scott, Adam</v>
      </c>
      <c r="R625" s="0" t="n">
        <f aca="false">VLOOKUP(Q625,Golfers!$B$2:$C$105,2,FALSE())</f>
        <v>4</v>
      </c>
      <c r="S625" s="0" t="str">
        <f aca="false">VLOOKUP(H625,Golfers!$A$2:$B$105,2)</f>
        <v>Day, Jason</v>
      </c>
      <c r="T625" s="0" t="n">
        <f aca="false">VLOOKUP(S625,Golfers!$B$2:$C$105,2,)</f>
        <v>0</v>
      </c>
      <c r="U625" s="0" t="str">
        <f aca="false">VLOOKUP(I625,Golfers!$A$2:$B$105,2)</f>
        <v>Mickelson, Phil</v>
      </c>
      <c r="V625" s="0" t="n">
        <f aca="false">VLOOKUP(U625,Golfers!$B$2:$C$105,2,)</f>
        <v>0</v>
      </c>
    </row>
    <row r="626" customFormat="false" ht="15" hidden="false" customHeight="false" outlineLevel="0" collapsed="false">
      <c r="A626" s="0" t="n">
        <v>31</v>
      </c>
      <c r="B626" s="0" t="n">
        <v>3</v>
      </c>
      <c r="C626" s="1" t="s">
        <v>62</v>
      </c>
      <c r="D626" s="1" t="n">
        <v>70</v>
      </c>
      <c r="E626" s="1" t="n">
        <v>75</v>
      </c>
      <c r="F626" s="1" t="n">
        <v>55</v>
      </c>
      <c r="G626" s="1" t="n">
        <v>21</v>
      </c>
      <c r="H626" s="1" t="n">
        <v>13</v>
      </c>
      <c r="I626" s="1" t="n">
        <v>57</v>
      </c>
      <c r="J626" s="0" t="n">
        <f aca="false">SUM(L626,N626,P626,R626,T626,V626)</f>
        <v>4</v>
      </c>
      <c r="K626" s="0" t="str">
        <f aca="false">VLOOKUP(D626,Golfers!$A$2:$B$105,2)</f>
        <v>Scott, Adam</v>
      </c>
      <c r="L626" s="0" t="n">
        <f aca="false">VLOOKUP(K626,Golfers!$B$2:$C$105,2,FALSE())</f>
        <v>4</v>
      </c>
      <c r="M626" s="0" t="str">
        <f aca="false">VLOOKUP(E626,Golfers!$A$2:$B$105,2)</f>
        <v>Spieth, Jordan</v>
      </c>
      <c r="N626" s="0" t="n">
        <f aca="false">VLOOKUP(M626,Golfers!$B$2:$C$105,2,FALSE())</f>
        <v>-6</v>
      </c>
      <c r="O626" s="0" t="str">
        <f aca="false">VLOOKUP(F626,Golfers!$A$2:$B$105,2)</f>
        <v>McIlroy, Rory</v>
      </c>
      <c r="P626" s="0" t="n">
        <f aca="false">VLOOKUP(O626,Golfers!$B$2:$C$105,2,FALSE())</f>
        <v>-2</v>
      </c>
      <c r="Q626" s="0" t="str">
        <f aca="false">VLOOKUP(G626,Golfers!$A$2:$B$105,2)</f>
        <v>Fowler, Rickie</v>
      </c>
      <c r="R626" s="0" t="n">
        <f aca="false">VLOOKUP(Q626,Golfers!$B$2:$C$105,2,FALSE())</f>
        <v>8</v>
      </c>
      <c r="S626" s="0" t="str">
        <f aca="false">VLOOKUP(H626,Golfers!$A$2:$B$105,2)</f>
        <v>Day, Jason</v>
      </c>
      <c r="T626" s="0" t="n">
        <f aca="false">VLOOKUP(S626,Golfers!$B$2:$C$105,2,)</f>
        <v>0</v>
      </c>
      <c r="U626" s="0" t="str">
        <f aca="false">VLOOKUP(I626,Golfers!$A$2:$B$105,2)</f>
        <v>Mickelson, Phil</v>
      </c>
      <c r="V626" s="0" t="n">
        <f aca="false">VLOOKUP(U626,Golfers!$B$2:$C$105,2,)</f>
        <v>0</v>
      </c>
    </row>
    <row r="627" customFormat="false" ht="15" hidden="false" customHeight="false" outlineLevel="0" collapsed="false">
      <c r="A627" s="0" t="n">
        <v>292</v>
      </c>
      <c r="B627" s="0" t="n">
        <v>1</v>
      </c>
      <c r="C627" s="1" t="s">
        <v>237</v>
      </c>
      <c r="D627" s="1" t="n">
        <v>55</v>
      </c>
      <c r="E627" s="1" t="n">
        <v>60</v>
      </c>
      <c r="F627" s="1" t="n">
        <v>21</v>
      </c>
      <c r="G627" s="1" t="n">
        <v>70</v>
      </c>
      <c r="H627" s="1" t="n">
        <v>75</v>
      </c>
      <c r="I627" s="1" t="n">
        <v>13</v>
      </c>
      <c r="J627" s="0" t="n">
        <f aca="false">SUM(L627,N627,P627,R627,T627,V627)</f>
        <v>4</v>
      </c>
      <c r="K627" s="0" t="str">
        <f aca="false">VLOOKUP(D627,Golfers!$A$2:$B$105,2)</f>
        <v>McIlroy, Rory</v>
      </c>
      <c r="L627" s="0" t="n">
        <f aca="false">VLOOKUP(K627,Golfers!$B$2:$C$105,2,FALSE())</f>
        <v>-2</v>
      </c>
      <c r="M627" s="0" t="str">
        <f aca="false">VLOOKUP(E627,Golfers!$A$2:$B$105,2)</f>
        <v>Na, Kevin</v>
      </c>
      <c r="N627" s="0" t="n">
        <f aca="false">VLOOKUP(M627,Golfers!$B$2:$C$105,2,FALSE())</f>
        <v>0</v>
      </c>
      <c r="O627" s="0" t="str">
        <f aca="false">VLOOKUP(F627,Golfers!$A$2:$B$105,2)</f>
        <v>Fowler, Rickie</v>
      </c>
      <c r="P627" s="0" t="n">
        <f aca="false">VLOOKUP(O627,Golfers!$B$2:$C$105,2,FALSE())</f>
        <v>8</v>
      </c>
      <c r="Q627" s="0" t="str">
        <f aca="false">VLOOKUP(G627,Golfers!$A$2:$B$105,2)</f>
        <v>Scott, Adam</v>
      </c>
      <c r="R627" s="0" t="n">
        <f aca="false">VLOOKUP(Q627,Golfers!$B$2:$C$105,2,FALSE())</f>
        <v>4</v>
      </c>
      <c r="S627" s="0" t="str">
        <f aca="false">VLOOKUP(H627,Golfers!$A$2:$B$105,2)</f>
        <v>Spieth, Jordan</v>
      </c>
      <c r="T627" s="0" t="n">
        <f aca="false">VLOOKUP(S627,Golfers!$B$2:$C$105,2,)</f>
        <v>-6</v>
      </c>
      <c r="U627" s="0" t="str">
        <f aca="false">VLOOKUP(I627,Golfers!$A$2:$B$105,2)</f>
        <v>Day, Jason</v>
      </c>
      <c r="V627" s="0" t="n">
        <f aca="false">VLOOKUP(U627,Golfers!$B$2:$C$105,2,)</f>
        <v>0</v>
      </c>
    </row>
    <row r="628" customFormat="false" ht="15" hidden="false" customHeight="false" outlineLevel="0" collapsed="false">
      <c r="A628" s="0" t="n">
        <v>158</v>
      </c>
      <c r="B628" s="0" t="n">
        <v>2</v>
      </c>
      <c r="C628" s="1" t="s">
        <v>487</v>
      </c>
      <c r="D628" s="1" t="n">
        <v>13</v>
      </c>
      <c r="E628" s="1" t="n">
        <v>21</v>
      </c>
      <c r="F628" s="1" t="n">
        <v>34</v>
      </c>
      <c r="G628" s="1" t="n">
        <v>55</v>
      </c>
      <c r="H628" s="1" t="n">
        <v>70</v>
      </c>
      <c r="I628" s="1" t="n">
        <v>75</v>
      </c>
      <c r="J628" s="0" t="n">
        <f aca="false">SUM(L628,N628,P628,R628,T628,V628)</f>
        <v>4</v>
      </c>
      <c r="K628" s="0" t="str">
        <f aca="false">VLOOKUP(D628,Golfers!$A$2:$B$105,2)</f>
        <v>Day, Jason</v>
      </c>
      <c r="L628" s="0" t="n">
        <f aca="false">VLOOKUP(K628,Golfers!$B$2:$C$105,2,FALSE())</f>
        <v>0</v>
      </c>
      <c r="M628" s="0" t="str">
        <f aca="false">VLOOKUP(E628,Golfers!$A$2:$B$105,2)</f>
        <v>Fowler, Rickie</v>
      </c>
      <c r="N628" s="0" t="n">
        <f aca="false">VLOOKUP(M628,Golfers!$B$2:$C$105,2,FALSE())</f>
        <v>8</v>
      </c>
      <c r="O628" s="0" t="str">
        <f aca="false">VLOOKUP(F628,Golfers!$A$2:$B$105,2)</f>
        <v>Johnson, Zach</v>
      </c>
      <c r="P628" s="0" t="n">
        <f aca="false">VLOOKUP(O628,Golfers!$B$2:$C$105,2,FALSE())</f>
        <v>0</v>
      </c>
      <c r="Q628" s="0" t="str">
        <f aca="false">VLOOKUP(G628,Golfers!$A$2:$B$105,2)</f>
        <v>McIlroy, Rory</v>
      </c>
      <c r="R628" s="0" t="n">
        <f aca="false">VLOOKUP(Q628,Golfers!$B$2:$C$105,2,FALSE())</f>
        <v>-2</v>
      </c>
      <c r="S628" s="0" t="str">
        <f aca="false">VLOOKUP(H628,Golfers!$A$2:$B$105,2)</f>
        <v>Scott, Adam</v>
      </c>
      <c r="T628" s="0" t="n">
        <f aca="false">VLOOKUP(S628,Golfers!$B$2:$C$105,2,)</f>
        <v>4</v>
      </c>
      <c r="U628" s="0" t="str">
        <f aca="false">VLOOKUP(I628,Golfers!$A$2:$B$105,2)</f>
        <v>Spieth, Jordan</v>
      </c>
      <c r="V628" s="0" t="n">
        <f aca="false">VLOOKUP(U628,Golfers!$B$2:$C$105,2,)</f>
        <v>-6</v>
      </c>
    </row>
    <row r="629" customFormat="false" ht="15" hidden="false" customHeight="false" outlineLevel="0" collapsed="false">
      <c r="A629" s="0" t="n">
        <v>35</v>
      </c>
      <c r="B629" s="0" t="n">
        <v>6</v>
      </c>
      <c r="C629" s="1" t="s">
        <v>202</v>
      </c>
      <c r="D629" s="1" t="n">
        <v>21</v>
      </c>
      <c r="E629" s="1" t="n">
        <v>13</v>
      </c>
      <c r="F629" s="1" t="n">
        <v>55</v>
      </c>
      <c r="G629" s="1" t="n">
        <v>70</v>
      </c>
      <c r="H629" s="1" t="n">
        <v>75</v>
      </c>
      <c r="I629" s="1" t="n">
        <v>76</v>
      </c>
      <c r="J629" s="0" t="n">
        <f aca="false">SUM(L629,N629,P629,R629,T629,V629)</f>
        <v>4</v>
      </c>
      <c r="K629" s="0" t="str">
        <f aca="false">VLOOKUP(D629,Golfers!$A$2:$B$105,2)</f>
        <v>Fowler, Rickie</v>
      </c>
      <c r="L629" s="0" t="n">
        <f aca="false">VLOOKUP(K629,Golfers!$B$2:$C$105,2,FALSE())</f>
        <v>8</v>
      </c>
      <c r="M629" s="0" t="str">
        <f aca="false">VLOOKUP(E629,Golfers!$A$2:$B$105,2)</f>
        <v>Day, Jason</v>
      </c>
      <c r="N629" s="0" t="n">
        <f aca="false">VLOOKUP(M629,Golfers!$B$2:$C$105,2,FALSE())</f>
        <v>0</v>
      </c>
      <c r="O629" s="0" t="str">
        <f aca="false">VLOOKUP(F629,Golfers!$A$2:$B$105,2)</f>
        <v>McIlroy, Rory</v>
      </c>
      <c r="P629" s="0" t="n">
        <f aca="false">VLOOKUP(O629,Golfers!$B$2:$C$105,2,FALSE())</f>
        <v>-2</v>
      </c>
      <c r="Q629" s="0" t="str">
        <f aca="false">VLOOKUP(G629,Golfers!$A$2:$B$105,2)</f>
        <v>Scott, Adam</v>
      </c>
      <c r="R629" s="0" t="n">
        <f aca="false">VLOOKUP(Q629,Golfers!$B$2:$C$105,2,FALSE())</f>
        <v>4</v>
      </c>
      <c r="S629" s="0" t="str">
        <f aca="false">VLOOKUP(H629,Golfers!$A$2:$B$105,2)</f>
        <v>Spieth, Jordan</v>
      </c>
      <c r="T629" s="0" t="n">
        <f aca="false">VLOOKUP(S629,Golfers!$B$2:$C$105,2,)</f>
        <v>-6</v>
      </c>
      <c r="U629" s="0" t="str">
        <f aca="false">VLOOKUP(I629,Golfers!$A$2:$B$105,2)</f>
        <v>Stenson, Henrik</v>
      </c>
      <c r="V629" s="0" t="n">
        <f aca="false">VLOOKUP(U629,Golfers!$B$2:$C$105,2,)</f>
        <v>0</v>
      </c>
    </row>
    <row r="630" customFormat="false" ht="15" hidden="false" customHeight="false" outlineLevel="0" collapsed="false">
      <c r="A630" s="0" t="n">
        <v>306</v>
      </c>
      <c r="B630" s="0" t="n">
        <v>4</v>
      </c>
      <c r="C630" s="1" t="s">
        <v>176</v>
      </c>
      <c r="D630" s="1" t="n">
        <v>21</v>
      </c>
      <c r="E630" s="1" t="n">
        <v>70</v>
      </c>
      <c r="F630" s="1" t="n">
        <v>55</v>
      </c>
      <c r="G630" s="1" t="n">
        <v>75</v>
      </c>
      <c r="H630" s="1" t="n">
        <v>13</v>
      </c>
      <c r="I630" s="1" t="n">
        <v>34</v>
      </c>
      <c r="J630" s="0" t="n">
        <f aca="false">SUM(L630,N630,P630,R630,T630,V630)</f>
        <v>4</v>
      </c>
      <c r="K630" s="0" t="str">
        <f aca="false">VLOOKUP(D630,Golfers!$A$2:$B$105,2)</f>
        <v>Fowler, Rickie</v>
      </c>
      <c r="L630" s="0" t="n">
        <f aca="false">VLOOKUP(K630,Golfers!$B$2:$C$105,2,FALSE())</f>
        <v>8</v>
      </c>
      <c r="M630" s="0" t="str">
        <f aca="false">VLOOKUP(E630,Golfers!$A$2:$B$105,2)</f>
        <v>Scott, Adam</v>
      </c>
      <c r="N630" s="0" t="n">
        <f aca="false">VLOOKUP(M630,Golfers!$B$2:$C$105,2,FALSE())</f>
        <v>4</v>
      </c>
      <c r="O630" s="0" t="str">
        <f aca="false">VLOOKUP(F630,Golfers!$A$2:$B$105,2)</f>
        <v>McIlroy, Rory</v>
      </c>
      <c r="P630" s="0" t="n">
        <f aca="false">VLOOKUP(O630,Golfers!$B$2:$C$105,2,FALSE())</f>
        <v>-2</v>
      </c>
      <c r="Q630" s="0" t="str">
        <f aca="false">VLOOKUP(G630,Golfers!$A$2:$B$105,2)</f>
        <v>Spieth, Jordan</v>
      </c>
      <c r="R630" s="0" t="n">
        <f aca="false">VLOOKUP(Q630,Golfers!$B$2:$C$105,2,FALSE())</f>
        <v>-6</v>
      </c>
      <c r="S630" s="0" t="str">
        <f aca="false">VLOOKUP(H630,Golfers!$A$2:$B$105,2)</f>
        <v>Day, Jason</v>
      </c>
      <c r="T630" s="0" t="n">
        <f aca="false">VLOOKUP(S630,Golfers!$B$2:$C$105,2,)</f>
        <v>0</v>
      </c>
      <c r="U630" s="0" t="str">
        <f aca="false">VLOOKUP(I630,Golfers!$A$2:$B$105,2)</f>
        <v>Johnson, Zach</v>
      </c>
      <c r="V630" s="0" t="n">
        <f aca="false">VLOOKUP(U630,Golfers!$B$2:$C$105,2,)</f>
        <v>0</v>
      </c>
    </row>
    <row r="631" customFormat="false" ht="15" hidden="false" customHeight="false" outlineLevel="0" collapsed="false">
      <c r="A631" s="0" t="n">
        <v>452</v>
      </c>
      <c r="B631" s="0" t="n">
        <v>4</v>
      </c>
      <c r="C631" s="1" t="s">
        <v>488</v>
      </c>
      <c r="D631" s="1" t="n">
        <v>13</v>
      </c>
      <c r="E631" s="1" t="n">
        <v>21</v>
      </c>
      <c r="F631" s="1" t="n">
        <v>55</v>
      </c>
      <c r="G631" s="1" t="n">
        <v>57</v>
      </c>
      <c r="H631" s="1" t="n">
        <v>70</v>
      </c>
      <c r="I631" s="1" t="n">
        <v>75</v>
      </c>
      <c r="J631" s="0" t="n">
        <f aca="false">SUM(L631,N631,P631,R631,T631,V631)</f>
        <v>4</v>
      </c>
      <c r="K631" s="0" t="str">
        <f aca="false">VLOOKUP(D631,Golfers!$A$2:$B$105,2)</f>
        <v>Day, Jason</v>
      </c>
      <c r="L631" s="0" t="n">
        <f aca="false">VLOOKUP(K631,Golfers!$B$2:$C$105,2,FALSE())</f>
        <v>0</v>
      </c>
      <c r="M631" s="0" t="str">
        <f aca="false">VLOOKUP(E631,Golfers!$A$2:$B$105,2)</f>
        <v>Fowler, Rickie</v>
      </c>
      <c r="N631" s="0" t="n">
        <f aca="false">VLOOKUP(M631,Golfers!$B$2:$C$105,2,FALSE())</f>
        <v>8</v>
      </c>
      <c r="O631" s="0" t="str">
        <f aca="false">VLOOKUP(F631,Golfers!$A$2:$B$105,2)</f>
        <v>McIlroy, Rory</v>
      </c>
      <c r="P631" s="0" t="n">
        <f aca="false">VLOOKUP(O631,Golfers!$B$2:$C$105,2,FALSE())</f>
        <v>-2</v>
      </c>
      <c r="Q631" s="0" t="str">
        <f aca="false">VLOOKUP(G631,Golfers!$A$2:$B$105,2)</f>
        <v>Mickelson, Phil</v>
      </c>
      <c r="R631" s="0" t="n">
        <f aca="false">VLOOKUP(Q631,Golfers!$B$2:$C$105,2,FALSE())</f>
        <v>0</v>
      </c>
      <c r="S631" s="0" t="str">
        <f aca="false">VLOOKUP(H631,Golfers!$A$2:$B$105,2)</f>
        <v>Scott, Adam</v>
      </c>
      <c r="T631" s="0" t="n">
        <f aca="false">VLOOKUP(S631,Golfers!$B$2:$C$105,2,)</f>
        <v>4</v>
      </c>
      <c r="U631" s="0" t="str">
        <f aca="false">VLOOKUP(I631,Golfers!$A$2:$B$105,2)</f>
        <v>Spieth, Jordan</v>
      </c>
      <c r="V631" s="0" t="n">
        <f aca="false">VLOOKUP(U631,Golfers!$B$2:$C$105,2,)</f>
        <v>-6</v>
      </c>
    </row>
    <row r="632" customFormat="false" ht="15" hidden="false" customHeight="false" outlineLevel="0" collapsed="false">
      <c r="A632" s="0" t="n">
        <v>374</v>
      </c>
      <c r="B632" s="0" t="n">
        <v>4</v>
      </c>
      <c r="C632" s="1" t="s">
        <v>489</v>
      </c>
      <c r="D632" s="1" t="n">
        <v>13</v>
      </c>
      <c r="E632" s="1" t="n">
        <v>21</v>
      </c>
      <c r="F632" s="1" t="n">
        <v>75</v>
      </c>
      <c r="G632" s="1" t="n">
        <v>70</v>
      </c>
      <c r="H632" s="1" t="n">
        <v>34</v>
      </c>
      <c r="I632" s="1" t="n">
        <v>55</v>
      </c>
      <c r="J632" s="0" t="n">
        <f aca="false">SUM(L632,N632,P632,R632,T632,V632)</f>
        <v>4</v>
      </c>
      <c r="K632" s="0" t="str">
        <f aca="false">VLOOKUP(D632,Golfers!$A$2:$B$105,2)</f>
        <v>Day, Jason</v>
      </c>
      <c r="L632" s="0" t="n">
        <f aca="false">VLOOKUP(K632,Golfers!$B$2:$C$105,2,FALSE())</f>
        <v>0</v>
      </c>
      <c r="M632" s="0" t="str">
        <f aca="false">VLOOKUP(E632,Golfers!$A$2:$B$105,2)</f>
        <v>Fowler, Rickie</v>
      </c>
      <c r="N632" s="0" t="n">
        <f aca="false">VLOOKUP(M632,Golfers!$B$2:$C$105,2,FALSE())</f>
        <v>8</v>
      </c>
      <c r="O632" s="0" t="str">
        <f aca="false">VLOOKUP(F632,Golfers!$A$2:$B$105,2)</f>
        <v>Spieth, Jordan</v>
      </c>
      <c r="P632" s="0" t="n">
        <f aca="false">VLOOKUP(O632,Golfers!$B$2:$C$105,2,FALSE())</f>
        <v>-6</v>
      </c>
      <c r="Q632" s="0" t="str">
        <f aca="false">VLOOKUP(G632,Golfers!$A$2:$B$105,2)</f>
        <v>Scott, Adam</v>
      </c>
      <c r="R632" s="0" t="n">
        <f aca="false">VLOOKUP(Q632,Golfers!$B$2:$C$105,2,FALSE())</f>
        <v>4</v>
      </c>
      <c r="S632" s="0" t="str">
        <f aca="false">VLOOKUP(H632,Golfers!$A$2:$B$105,2)</f>
        <v>Johnson, Zach</v>
      </c>
      <c r="T632" s="0" t="n">
        <f aca="false">VLOOKUP(S632,Golfers!$B$2:$C$105,2,)</f>
        <v>0</v>
      </c>
      <c r="U632" s="0" t="str">
        <f aca="false">VLOOKUP(I632,Golfers!$A$2:$B$105,2)</f>
        <v>McIlroy, Rory</v>
      </c>
      <c r="V632" s="0" t="n">
        <f aca="false">VLOOKUP(U632,Golfers!$B$2:$C$105,2,)</f>
        <v>-2</v>
      </c>
    </row>
    <row r="633" customFormat="false" ht="15" hidden="false" customHeight="false" outlineLevel="0" collapsed="false">
      <c r="A633" s="0" t="n">
        <v>124</v>
      </c>
      <c r="B633" s="0" t="n">
        <v>6</v>
      </c>
      <c r="C633" s="1" t="s">
        <v>392</v>
      </c>
      <c r="D633" s="1" t="n">
        <v>55</v>
      </c>
      <c r="E633" s="1" t="n">
        <v>13</v>
      </c>
      <c r="F633" s="1" t="n">
        <v>70</v>
      </c>
      <c r="G633" s="1" t="n">
        <v>57</v>
      </c>
      <c r="H633" s="1" t="n">
        <v>21</v>
      </c>
      <c r="I633" s="1" t="n">
        <v>75</v>
      </c>
      <c r="J633" s="0" t="n">
        <f aca="false">SUM(L633,N633,P633,R633,T633,V633)</f>
        <v>4</v>
      </c>
      <c r="K633" s="0" t="str">
        <f aca="false">VLOOKUP(D633,Golfers!$A$2:$B$105,2)</f>
        <v>McIlroy, Rory</v>
      </c>
      <c r="L633" s="0" t="n">
        <f aca="false">VLOOKUP(K633,Golfers!$B$2:$C$105,2,FALSE())</f>
        <v>-2</v>
      </c>
      <c r="M633" s="0" t="str">
        <f aca="false">VLOOKUP(E633,Golfers!$A$2:$B$105,2)</f>
        <v>Day, Jason</v>
      </c>
      <c r="N633" s="0" t="n">
        <f aca="false">VLOOKUP(M633,Golfers!$B$2:$C$105,2,FALSE())</f>
        <v>0</v>
      </c>
      <c r="O633" s="0" t="str">
        <f aca="false">VLOOKUP(F633,Golfers!$A$2:$B$105,2)</f>
        <v>Scott, Adam</v>
      </c>
      <c r="P633" s="0" t="n">
        <f aca="false">VLOOKUP(O633,Golfers!$B$2:$C$105,2,FALSE())</f>
        <v>4</v>
      </c>
      <c r="Q633" s="0" t="str">
        <f aca="false">VLOOKUP(G633,Golfers!$A$2:$B$105,2)</f>
        <v>Mickelson, Phil</v>
      </c>
      <c r="R633" s="0" t="n">
        <f aca="false">VLOOKUP(Q633,Golfers!$B$2:$C$105,2,FALSE())</f>
        <v>0</v>
      </c>
      <c r="S633" s="0" t="str">
        <f aca="false">VLOOKUP(H633,Golfers!$A$2:$B$105,2)</f>
        <v>Fowler, Rickie</v>
      </c>
      <c r="T633" s="0" t="n">
        <f aca="false">VLOOKUP(S633,Golfers!$B$2:$C$105,2,)</f>
        <v>8</v>
      </c>
      <c r="U633" s="0" t="str">
        <f aca="false">VLOOKUP(I633,Golfers!$A$2:$B$105,2)</f>
        <v>Spieth, Jordan</v>
      </c>
      <c r="V633" s="0" t="n">
        <f aca="false">VLOOKUP(U633,Golfers!$B$2:$C$105,2,)</f>
        <v>-6</v>
      </c>
    </row>
    <row r="634" customFormat="false" ht="15" hidden="false" customHeight="false" outlineLevel="0" collapsed="false">
      <c r="A634" s="0" t="n">
        <v>266</v>
      </c>
      <c r="B634" s="0" t="n">
        <v>1</v>
      </c>
      <c r="C634" s="1" t="s">
        <v>490</v>
      </c>
      <c r="D634" s="1" t="n">
        <v>55</v>
      </c>
      <c r="E634" s="1" t="n">
        <v>75</v>
      </c>
      <c r="F634" s="1" t="n">
        <v>70</v>
      </c>
      <c r="G634" s="1" t="n">
        <v>76</v>
      </c>
      <c r="H634" s="1" t="n">
        <v>13</v>
      </c>
      <c r="I634" s="1" t="n">
        <v>21</v>
      </c>
      <c r="J634" s="0" t="n">
        <f aca="false">SUM(L634,N634,P634,R634,T634,V634)</f>
        <v>4</v>
      </c>
      <c r="K634" s="0" t="str">
        <f aca="false">VLOOKUP(D634,Golfers!$A$2:$B$105,2)</f>
        <v>McIlroy, Rory</v>
      </c>
      <c r="L634" s="0" t="n">
        <f aca="false">VLOOKUP(K634,Golfers!$B$2:$C$105,2,FALSE())</f>
        <v>-2</v>
      </c>
      <c r="M634" s="0" t="str">
        <f aca="false">VLOOKUP(E634,Golfers!$A$2:$B$105,2)</f>
        <v>Spieth, Jordan</v>
      </c>
      <c r="N634" s="0" t="n">
        <f aca="false">VLOOKUP(M634,Golfers!$B$2:$C$105,2,FALSE())</f>
        <v>-6</v>
      </c>
      <c r="O634" s="0" t="str">
        <f aca="false">VLOOKUP(F634,Golfers!$A$2:$B$105,2)</f>
        <v>Scott, Adam</v>
      </c>
      <c r="P634" s="0" t="n">
        <f aca="false">VLOOKUP(O634,Golfers!$B$2:$C$105,2,FALSE())</f>
        <v>4</v>
      </c>
      <c r="Q634" s="0" t="str">
        <f aca="false">VLOOKUP(G634,Golfers!$A$2:$B$105,2)</f>
        <v>Stenson, Henrik</v>
      </c>
      <c r="R634" s="0" t="n">
        <f aca="false">VLOOKUP(Q634,Golfers!$B$2:$C$105,2,FALSE())</f>
        <v>0</v>
      </c>
      <c r="S634" s="0" t="str">
        <f aca="false">VLOOKUP(H634,Golfers!$A$2:$B$105,2)</f>
        <v>Day, Jason</v>
      </c>
      <c r="T634" s="0" t="n">
        <f aca="false">VLOOKUP(S634,Golfers!$B$2:$C$105,2,)</f>
        <v>0</v>
      </c>
      <c r="U634" s="0" t="str">
        <f aca="false">VLOOKUP(I634,Golfers!$A$2:$B$105,2)</f>
        <v>Fowler, Rickie</v>
      </c>
      <c r="V634" s="0" t="n">
        <f aca="false">VLOOKUP(U634,Golfers!$B$2:$C$105,2,)</f>
        <v>8</v>
      </c>
    </row>
    <row r="635" customFormat="false" ht="15" hidden="false" customHeight="false" outlineLevel="0" collapsed="false">
      <c r="A635" s="0" t="n">
        <v>266</v>
      </c>
      <c r="B635" s="0" t="n">
        <v>2</v>
      </c>
      <c r="C635" s="1" t="s">
        <v>491</v>
      </c>
      <c r="D635" s="1" t="n">
        <v>76</v>
      </c>
      <c r="E635" s="1" t="n">
        <v>55</v>
      </c>
      <c r="F635" s="1" t="n">
        <v>13</v>
      </c>
      <c r="G635" s="1" t="n">
        <v>75</v>
      </c>
      <c r="H635" s="1" t="n">
        <v>21</v>
      </c>
      <c r="I635" s="1" t="n">
        <v>70</v>
      </c>
      <c r="J635" s="0" t="n">
        <f aca="false">SUM(L635,N635,P635,R635,T635,V635)</f>
        <v>4</v>
      </c>
      <c r="K635" s="0" t="str">
        <f aca="false">VLOOKUP(D635,Golfers!$A$2:$B$105,2)</f>
        <v>Stenson, Henrik</v>
      </c>
      <c r="L635" s="0" t="n">
        <f aca="false">VLOOKUP(K635,Golfers!$B$2:$C$105,2,FALSE())</f>
        <v>0</v>
      </c>
      <c r="M635" s="0" t="str">
        <f aca="false">VLOOKUP(E635,Golfers!$A$2:$B$105,2)</f>
        <v>McIlroy, Rory</v>
      </c>
      <c r="N635" s="0" t="n">
        <f aca="false">VLOOKUP(M635,Golfers!$B$2:$C$105,2,FALSE())</f>
        <v>-2</v>
      </c>
      <c r="O635" s="0" t="str">
        <f aca="false">VLOOKUP(F635,Golfers!$A$2:$B$105,2)</f>
        <v>Day, Jason</v>
      </c>
      <c r="P635" s="0" t="n">
        <f aca="false">VLOOKUP(O635,Golfers!$B$2:$C$105,2,FALSE())</f>
        <v>0</v>
      </c>
      <c r="Q635" s="0" t="str">
        <f aca="false">VLOOKUP(G635,Golfers!$A$2:$B$105,2)</f>
        <v>Spieth, Jordan</v>
      </c>
      <c r="R635" s="0" t="n">
        <f aca="false">VLOOKUP(Q635,Golfers!$B$2:$C$105,2,FALSE())</f>
        <v>-6</v>
      </c>
      <c r="S635" s="0" t="str">
        <f aca="false">VLOOKUP(H635,Golfers!$A$2:$B$105,2)</f>
        <v>Fowler, Rickie</v>
      </c>
      <c r="T635" s="0" t="n">
        <f aca="false">VLOOKUP(S635,Golfers!$B$2:$C$105,2,)</f>
        <v>8</v>
      </c>
      <c r="U635" s="0" t="str">
        <f aca="false">VLOOKUP(I635,Golfers!$A$2:$B$105,2)</f>
        <v>Scott, Adam</v>
      </c>
      <c r="V635" s="0" t="n">
        <f aca="false">VLOOKUP(U635,Golfers!$B$2:$C$105,2,)</f>
        <v>4</v>
      </c>
    </row>
    <row r="636" customFormat="false" ht="15" hidden="false" customHeight="false" outlineLevel="0" collapsed="false">
      <c r="A636" s="0" t="n">
        <v>266</v>
      </c>
      <c r="B636" s="0" t="n">
        <v>5</v>
      </c>
      <c r="C636" s="1" t="s">
        <v>492</v>
      </c>
      <c r="D636" s="1" t="n">
        <v>55</v>
      </c>
      <c r="E636" s="1" t="n">
        <v>13</v>
      </c>
      <c r="F636" s="1" t="n">
        <v>21</v>
      </c>
      <c r="G636" s="1" t="n">
        <v>70</v>
      </c>
      <c r="H636" s="1" t="n">
        <v>75</v>
      </c>
      <c r="I636" s="1" t="n">
        <v>76</v>
      </c>
      <c r="J636" s="0" t="n">
        <f aca="false">SUM(L636,N636,P636,R636,T636,V636)</f>
        <v>4</v>
      </c>
      <c r="K636" s="0" t="str">
        <f aca="false">VLOOKUP(D636,Golfers!$A$2:$B$105,2)</f>
        <v>McIlroy, Rory</v>
      </c>
      <c r="L636" s="0" t="n">
        <f aca="false">VLOOKUP(K636,Golfers!$B$2:$C$105,2,FALSE())</f>
        <v>-2</v>
      </c>
      <c r="M636" s="0" t="str">
        <f aca="false">VLOOKUP(E636,Golfers!$A$2:$B$105,2)</f>
        <v>Day, Jason</v>
      </c>
      <c r="N636" s="0" t="n">
        <f aca="false">VLOOKUP(M636,Golfers!$B$2:$C$105,2,FALSE())</f>
        <v>0</v>
      </c>
      <c r="O636" s="0" t="str">
        <f aca="false">VLOOKUP(F636,Golfers!$A$2:$B$105,2)</f>
        <v>Fowler, Rickie</v>
      </c>
      <c r="P636" s="0" t="n">
        <f aca="false">VLOOKUP(O636,Golfers!$B$2:$C$105,2,FALSE())</f>
        <v>8</v>
      </c>
      <c r="Q636" s="0" t="str">
        <f aca="false">VLOOKUP(G636,Golfers!$A$2:$B$105,2)</f>
        <v>Scott, Adam</v>
      </c>
      <c r="R636" s="0" t="n">
        <f aca="false">VLOOKUP(Q636,Golfers!$B$2:$C$105,2,FALSE())</f>
        <v>4</v>
      </c>
      <c r="S636" s="0" t="str">
        <f aca="false">VLOOKUP(H636,Golfers!$A$2:$B$105,2)</f>
        <v>Spieth, Jordan</v>
      </c>
      <c r="T636" s="0" t="n">
        <f aca="false">VLOOKUP(S636,Golfers!$B$2:$C$105,2,)</f>
        <v>-6</v>
      </c>
      <c r="U636" s="0" t="str">
        <f aca="false">VLOOKUP(I636,Golfers!$A$2:$B$105,2)</f>
        <v>Stenson, Henrik</v>
      </c>
      <c r="V636" s="0" t="n">
        <f aca="false">VLOOKUP(U636,Golfers!$B$2:$C$105,2,)</f>
        <v>0</v>
      </c>
    </row>
    <row r="637" customFormat="false" ht="15" hidden="false" customHeight="false" outlineLevel="0" collapsed="false">
      <c r="A637" s="0" t="n">
        <v>266</v>
      </c>
      <c r="B637" s="0" t="n">
        <v>6</v>
      </c>
      <c r="C637" s="1" t="s">
        <v>490</v>
      </c>
      <c r="D637" s="1" t="n">
        <v>13</v>
      </c>
      <c r="E637" s="1" t="n">
        <v>75</v>
      </c>
      <c r="F637" s="1" t="n">
        <v>55</v>
      </c>
      <c r="G637" s="1" t="n">
        <v>76</v>
      </c>
      <c r="H637" s="1" t="n">
        <v>21</v>
      </c>
      <c r="I637" s="1" t="n">
        <v>70</v>
      </c>
      <c r="J637" s="0" t="n">
        <f aca="false">SUM(L637,N637,P637,R637,T637,V637)</f>
        <v>4</v>
      </c>
      <c r="K637" s="0" t="str">
        <f aca="false">VLOOKUP(D637,Golfers!$A$2:$B$105,2)</f>
        <v>Day, Jason</v>
      </c>
      <c r="L637" s="0" t="n">
        <f aca="false">VLOOKUP(K637,Golfers!$B$2:$C$105,2,FALSE())</f>
        <v>0</v>
      </c>
      <c r="M637" s="0" t="str">
        <f aca="false">VLOOKUP(E637,Golfers!$A$2:$B$105,2)</f>
        <v>Spieth, Jordan</v>
      </c>
      <c r="N637" s="0" t="n">
        <f aca="false">VLOOKUP(M637,Golfers!$B$2:$C$105,2,FALSE())</f>
        <v>-6</v>
      </c>
      <c r="O637" s="0" t="str">
        <f aca="false">VLOOKUP(F637,Golfers!$A$2:$B$105,2)</f>
        <v>McIlroy, Rory</v>
      </c>
      <c r="P637" s="0" t="n">
        <f aca="false">VLOOKUP(O637,Golfers!$B$2:$C$105,2,FALSE())</f>
        <v>-2</v>
      </c>
      <c r="Q637" s="0" t="str">
        <f aca="false">VLOOKUP(G637,Golfers!$A$2:$B$105,2)</f>
        <v>Stenson, Henrik</v>
      </c>
      <c r="R637" s="0" t="n">
        <f aca="false">VLOOKUP(Q637,Golfers!$B$2:$C$105,2,FALSE())</f>
        <v>0</v>
      </c>
      <c r="S637" s="0" t="str">
        <f aca="false">VLOOKUP(H637,Golfers!$A$2:$B$105,2)</f>
        <v>Fowler, Rickie</v>
      </c>
      <c r="T637" s="0" t="n">
        <f aca="false">VLOOKUP(S637,Golfers!$B$2:$C$105,2,)</f>
        <v>8</v>
      </c>
      <c r="U637" s="0" t="str">
        <f aca="false">VLOOKUP(I637,Golfers!$A$2:$B$105,2)</f>
        <v>Scott, Adam</v>
      </c>
      <c r="V637" s="0" t="n">
        <f aca="false">VLOOKUP(U637,Golfers!$B$2:$C$105,2,)</f>
        <v>4</v>
      </c>
    </row>
    <row r="638" customFormat="false" ht="15" hidden="false" customHeight="false" outlineLevel="0" collapsed="false">
      <c r="A638" s="0" t="n">
        <v>223</v>
      </c>
      <c r="B638" s="0" t="n">
        <v>3</v>
      </c>
      <c r="C638" s="1" t="s">
        <v>316</v>
      </c>
      <c r="D638" s="1" t="n">
        <v>13</v>
      </c>
      <c r="E638" s="1" t="n">
        <v>33</v>
      </c>
      <c r="F638" s="1" t="n">
        <v>70</v>
      </c>
      <c r="G638" s="1" t="n">
        <v>55</v>
      </c>
      <c r="H638" s="1" t="n">
        <v>66</v>
      </c>
      <c r="I638" s="1" t="n">
        <v>67</v>
      </c>
      <c r="J638" s="0" t="n">
        <f aca="false">SUM(L638,N638,P638,R638,T638,V638)</f>
        <v>4</v>
      </c>
      <c r="K638" s="0" t="str">
        <f aca="false">VLOOKUP(D638,Golfers!$A$2:$B$105,2)</f>
        <v>Day, Jason</v>
      </c>
      <c r="L638" s="0" t="n">
        <f aca="false">VLOOKUP(K638,Golfers!$B$2:$C$105,2,FALSE())</f>
        <v>0</v>
      </c>
      <c r="M638" s="0" t="str">
        <f aca="false">VLOOKUP(E638,Golfers!$A$2:$B$105,2)</f>
        <v>Johnson, Dustin</v>
      </c>
      <c r="N638" s="0" t="n">
        <f aca="false">VLOOKUP(M638,Golfers!$B$2:$C$105,2,FALSE())</f>
        <v>1</v>
      </c>
      <c r="O638" s="0" t="str">
        <f aca="false">VLOOKUP(F638,Golfers!$A$2:$B$105,2)</f>
        <v>Scott, Adam</v>
      </c>
      <c r="P638" s="0" t="n">
        <f aca="false">VLOOKUP(O638,Golfers!$B$2:$C$105,2,FALSE())</f>
        <v>4</v>
      </c>
      <c r="Q638" s="0" t="str">
        <f aca="false">VLOOKUP(G638,Golfers!$A$2:$B$105,2)</f>
        <v>McIlroy, Rory</v>
      </c>
      <c r="R638" s="0" t="n">
        <f aca="false">VLOOKUP(Q638,Golfers!$B$2:$C$105,2,FALSE())</f>
        <v>-2</v>
      </c>
      <c r="S638" s="0" t="str">
        <f aca="false">VLOOKUP(H638,Golfers!$A$2:$B$105,2)</f>
        <v>Reed, Patrick</v>
      </c>
      <c r="T638" s="0" t="n">
        <f aca="false">VLOOKUP(S638,Golfers!$B$2:$C$105,2,)</f>
        <v>4</v>
      </c>
      <c r="U638" s="0" t="str">
        <f aca="false">VLOOKUP(I638,Golfers!$A$2:$B$105,2)</f>
        <v>Rose, Justin</v>
      </c>
      <c r="V638" s="0" t="n">
        <f aca="false">VLOOKUP(U638,Golfers!$B$2:$C$105,2,)</f>
        <v>-3</v>
      </c>
    </row>
    <row r="639" customFormat="false" ht="15" hidden="false" customHeight="false" outlineLevel="0" collapsed="false">
      <c r="A639" s="0" t="n">
        <v>396</v>
      </c>
      <c r="B639" s="0" t="n">
        <v>1</v>
      </c>
      <c r="C639" s="1" t="s">
        <v>493</v>
      </c>
      <c r="D639" s="1" t="n">
        <v>55</v>
      </c>
      <c r="E639" s="1" t="n">
        <v>21</v>
      </c>
      <c r="F639" s="1" t="n">
        <v>13</v>
      </c>
      <c r="G639" s="1" t="n">
        <v>70</v>
      </c>
      <c r="H639" s="1" t="n">
        <v>67</v>
      </c>
      <c r="I639" s="1" t="n">
        <v>9</v>
      </c>
      <c r="J639" s="0" t="n">
        <f aca="false">SUM(L639,N639,P639,R639,T639,V639)</f>
        <v>4</v>
      </c>
      <c r="K639" s="0" t="str">
        <f aca="false">VLOOKUP(D639,Golfers!$A$2:$B$105,2)</f>
        <v>McIlroy, Rory</v>
      </c>
      <c r="L639" s="0" t="n">
        <f aca="false">VLOOKUP(K639,Golfers!$B$2:$C$105,2,FALSE())</f>
        <v>-2</v>
      </c>
      <c r="M639" s="0" t="str">
        <f aca="false">VLOOKUP(E639,Golfers!$A$2:$B$105,2)</f>
        <v>Fowler, Rickie</v>
      </c>
      <c r="N639" s="0" t="n">
        <f aca="false">VLOOKUP(M639,Golfers!$B$2:$C$105,2,FALSE())</f>
        <v>8</v>
      </c>
      <c r="O639" s="0" t="str">
        <f aca="false">VLOOKUP(F639,Golfers!$A$2:$B$105,2)</f>
        <v>Day, Jason</v>
      </c>
      <c r="P639" s="0" t="n">
        <f aca="false">VLOOKUP(O639,Golfers!$B$2:$C$105,2,FALSE())</f>
        <v>0</v>
      </c>
      <c r="Q639" s="0" t="str">
        <f aca="false">VLOOKUP(G639,Golfers!$A$2:$B$105,2)</f>
        <v>Scott, Adam</v>
      </c>
      <c r="R639" s="0" t="n">
        <f aca="false">VLOOKUP(Q639,Golfers!$B$2:$C$105,2,FALSE())</f>
        <v>4</v>
      </c>
      <c r="S639" s="0" t="str">
        <f aca="false">VLOOKUP(H639,Golfers!$A$2:$B$105,2)</f>
        <v>Rose, Justin</v>
      </c>
      <c r="T639" s="0" t="n">
        <f aca="false">VLOOKUP(S639,Golfers!$B$2:$C$105,2,)</f>
        <v>-3</v>
      </c>
      <c r="U639" s="0" t="str">
        <f aca="false">VLOOKUP(I639,Golfers!$A$2:$B$105,2)</f>
        <v>Casey, Paul</v>
      </c>
      <c r="V639" s="0" t="n">
        <f aca="false">VLOOKUP(U639,Golfers!$B$2:$C$105,2,)</f>
        <v>-3</v>
      </c>
    </row>
    <row r="640" customFormat="false" ht="15" hidden="false" customHeight="false" outlineLevel="0" collapsed="false">
      <c r="A640" s="0" t="n">
        <v>360</v>
      </c>
      <c r="B640" s="0" t="n">
        <v>4</v>
      </c>
      <c r="C640" s="1" t="s">
        <v>478</v>
      </c>
      <c r="D640" s="1" t="n">
        <v>33</v>
      </c>
      <c r="E640" s="1" t="n">
        <v>13</v>
      </c>
      <c r="F640" s="1" t="n">
        <v>21</v>
      </c>
      <c r="G640" s="1" t="n">
        <v>9</v>
      </c>
      <c r="H640" s="1" t="n">
        <v>88</v>
      </c>
      <c r="I640" s="1" t="n">
        <v>57</v>
      </c>
      <c r="J640" s="0" t="n">
        <f aca="false">SUM(L640,N640,P640,R640,T640,V640)</f>
        <v>4</v>
      </c>
      <c r="K640" s="0" t="str">
        <f aca="false">VLOOKUP(D640,Golfers!$A$2:$B$105,2)</f>
        <v>Johnson, Dustin</v>
      </c>
      <c r="L640" s="0" t="n">
        <f aca="false">VLOOKUP(K640,Golfers!$B$2:$C$105,2,FALSE())</f>
        <v>1</v>
      </c>
      <c r="M640" s="0" t="str">
        <f aca="false">VLOOKUP(E640,Golfers!$A$2:$B$105,2)</f>
        <v>Day, Jason</v>
      </c>
      <c r="N640" s="0" t="n">
        <f aca="false">VLOOKUP(M640,Golfers!$B$2:$C$105,2,FALSE())</f>
        <v>0</v>
      </c>
      <c r="O640" s="0" t="str">
        <f aca="false">VLOOKUP(F640,Golfers!$A$2:$B$105,2)</f>
        <v>Fowler, Rickie</v>
      </c>
      <c r="P640" s="0" t="n">
        <f aca="false">VLOOKUP(O640,Golfers!$B$2:$C$105,2,FALSE())</f>
        <v>8</v>
      </c>
      <c r="Q640" s="0" t="str">
        <f aca="false">VLOOKUP(G640,Golfers!$A$2:$B$105,2)</f>
        <v>Casey, Paul</v>
      </c>
      <c r="R640" s="0" t="n">
        <f aca="false">VLOOKUP(Q640,Golfers!$B$2:$C$105,2,FALSE())</f>
        <v>-3</v>
      </c>
      <c r="S640" s="0" t="str">
        <f aca="false">VLOOKUP(H640,Golfers!$A$2:$B$105,2)</f>
        <v>Willett, Danny</v>
      </c>
      <c r="T640" s="0" t="n">
        <f aca="false">VLOOKUP(S640,Golfers!$B$2:$C$105,2,)</f>
        <v>-2</v>
      </c>
      <c r="U640" s="0" t="str">
        <f aca="false">VLOOKUP(I640,Golfers!$A$2:$B$105,2)</f>
        <v>Mickelson, Phil</v>
      </c>
      <c r="V640" s="0" t="n">
        <f aca="false">VLOOKUP(U640,Golfers!$B$2:$C$105,2,)</f>
        <v>0</v>
      </c>
    </row>
    <row r="641" customFormat="false" ht="15" hidden="false" customHeight="false" outlineLevel="0" collapsed="false">
      <c r="A641" s="0" t="n">
        <v>151</v>
      </c>
      <c r="B641" s="0" t="n">
        <v>4</v>
      </c>
      <c r="C641" s="1" t="s">
        <v>212</v>
      </c>
      <c r="D641" s="1" t="n">
        <v>55</v>
      </c>
      <c r="E641" s="1" t="n">
        <v>76</v>
      </c>
      <c r="F641" s="1" t="n">
        <v>21</v>
      </c>
      <c r="G641" s="1" t="n">
        <v>13</v>
      </c>
      <c r="H641" s="1" t="n">
        <v>66</v>
      </c>
      <c r="I641" s="1" t="n">
        <v>75</v>
      </c>
      <c r="J641" s="0" t="n">
        <f aca="false">SUM(L641,N641,P641,R641,T641,V641)</f>
        <v>4</v>
      </c>
      <c r="K641" s="0" t="str">
        <f aca="false">VLOOKUP(D641,Golfers!$A$2:$B$105,2)</f>
        <v>McIlroy, Rory</v>
      </c>
      <c r="L641" s="0" t="n">
        <f aca="false">VLOOKUP(K641,Golfers!$B$2:$C$105,2,FALSE())</f>
        <v>-2</v>
      </c>
      <c r="M641" s="0" t="str">
        <f aca="false">VLOOKUP(E641,Golfers!$A$2:$B$105,2)</f>
        <v>Stenson, Henrik</v>
      </c>
      <c r="N641" s="0" t="n">
        <f aca="false">VLOOKUP(M641,Golfers!$B$2:$C$105,2,FALSE())</f>
        <v>0</v>
      </c>
      <c r="O641" s="0" t="str">
        <f aca="false">VLOOKUP(F641,Golfers!$A$2:$B$105,2)</f>
        <v>Fowler, Rickie</v>
      </c>
      <c r="P641" s="0" t="n">
        <f aca="false">VLOOKUP(O641,Golfers!$B$2:$C$105,2,FALSE())</f>
        <v>8</v>
      </c>
      <c r="Q641" s="0" t="str">
        <f aca="false">VLOOKUP(G641,Golfers!$A$2:$B$105,2)</f>
        <v>Day, Jason</v>
      </c>
      <c r="R641" s="0" t="n">
        <f aca="false">VLOOKUP(Q641,Golfers!$B$2:$C$105,2,FALSE())</f>
        <v>0</v>
      </c>
      <c r="S641" s="0" t="str">
        <f aca="false">VLOOKUP(H641,Golfers!$A$2:$B$105,2)</f>
        <v>Reed, Patrick</v>
      </c>
      <c r="T641" s="0" t="n">
        <f aca="false">VLOOKUP(S641,Golfers!$B$2:$C$105,2,)</f>
        <v>4</v>
      </c>
      <c r="U641" s="0" t="str">
        <f aca="false">VLOOKUP(I641,Golfers!$A$2:$B$105,2)</f>
        <v>Spieth, Jordan</v>
      </c>
      <c r="V641" s="0" t="n">
        <f aca="false">VLOOKUP(U641,Golfers!$B$2:$C$105,2,)</f>
        <v>-6</v>
      </c>
    </row>
    <row r="642" customFormat="false" ht="15" hidden="false" customHeight="false" outlineLevel="0" collapsed="false">
      <c r="A642" s="0" t="n">
        <v>321</v>
      </c>
      <c r="B642" s="0" t="n">
        <v>5</v>
      </c>
      <c r="C642" s="1" t="s">
        <v>142</v>
      </c>
      <c r="D642" s="1" t="n">
        <v>33</v>
      </c>
      <c r="E642" s="1" t="n">
        <v>21</v>
      </c>
      <c r="F642" s="1" t="n">
        <v>67</v>
      </c>
      <c r="G642" s="1" t="n">
        <v>55</v>
      </c>
      <c r="H642" s="1" t="n">
        <v>57</v>
      </c>
      <c r="I642" s="1" t="n">
        <v>13</v>
      </c>
      <c r="J642" s="0" t="n">
        <f aca="false">SUM(L642,N642,P642,R642,T642,V642)</f>
        <v>4</v>
      </c>
      <c r="K642" s="0" t="str">
        <f aca="false">VLOOKUP(D642,Golfers!$A$2:$B$105,2)</f>
        <v>Johnson, Dustin</v>
      </c>
      <c r="L642" s="0" t="n">
        <f aca="false">VLOOKUP(K642,Golfers!$B$2:$C$105,2,FALSE())</f>
        <v>1</v>
      </c>
      <c r="M642" s="0" t="str">
        <f aca="false">VLOOKUP(E642,Golfers!$A$2:$B$105,2)</f>
        <v>Fowler, Rickie</v>
      </c>
      <c r="N642" s="0" t="n">
        <f aca="false">VLOOKUP(M642,Golfers!$B$2:$C$105,2,FALSE())</f>
        <v>8</v>
      </c>
      <c r="O642" s="0" t="str">
        <f aca="false">VLOOKUP(F642,Golfers!$A$2:$B$105,2)</f>
        <v>Rose, Justin</v>
      </c>
      <c r="P642" s="0" t="n">
        <f aca="false">VLOOKUP(O642,Golfers!$B$2:$C$105,2,FALSE())</f>
        <v>-3</v>
      </c>
      <c r="Q642" s="0" t="str">
        <f aca="false">VLOOKUP(G642,Golfers!$A$2:$B$105,2)</f>
        <v>McIlroy, Rory</v>
      </c>
      <c r="R642" s="0" t="n">
        <f aca="false">VLOOKUP(Q642,Golfers!$B$2:$C$105,2,FALSE())</f>
        <v>-2</v>
      </c>
      <c r="S642" s="0" t="str">
        <f aca="false">VLOOKUP(H642,Golfers!$A$2:$B$105,2)</f>
        <v>Mickelson, Phil</v>
      </c>
      <c r="T642" s="0" t="n">
        <f aca="false">VLOOKUP(S642,Golfers!$B$2:$C$105,2,)</f>
        <v>0</v>
      </c>
      <c r="U642" s="0" t="str">
        <f aca="false">VLOOKUP(I642,Golfers!$A$2:$B$105,2)</f>
        <v>Day, Jason</v>
      </c>
      <c r="V642" s="0" t="n">
        <f aca="false">VLOOKUP(U642,Golfers!$B$2:$C$105,2,)</f>
        <v>0</v>
      </c>
    </row>
    <row r="643" customFormat="false" ht="15" hidden="false" customHeight="false" outlineLevel="0" collapsed="false">
      <c r="A643" s="0" t="n">
        <v>379</v>
      </c>
      <c r="B643" s="0" t="n">
        <v>5</v>
      </c>
      <c r="C643" s="1" t="s">
        <v>76</v>
      </c>
      <c r="D643" s="1" t="n">
        <v>55</v>
      </c>
      <c r="E643" s="1" t="n">
        <v>13</v>
      </c>
      <c r="F643" s="1" t="n">
        <v>33</v>
      </c>
      <c r="G643" s="1" t="n">
        <v>76</v>
      </c>
      <c r="H643" s="1" t="n">
        <v>67</v>
      </c>
      <c r="I643" s="1" t="n">
        <v>21</v>
      </c>
      <c r="J643" s="0" t="n">
        <f aca="false">SUM(L643,N643,P643,R643,T643,V643)</f>
        <v>4</v>
      </c>
      <c r="K643" s="0" t="str">
        <f aca="false">VLOOKUP(D643,Golfers!$A$2:$B$105,2)</f>
        <v>McIlroy, Rory</v>
      </c>
      <c r="L643" s="0" t="n">
        <f aca="false">VLOOKUP(K643,Golfers!$B$2:$C$105,2,FALSE())</f>
        <v>-2</v>
      </c>
      <c r="M643" s="0" t="str">
        <f aca="false">VLOOKUP(E643,Golfers!$A$2:$B$105,2)</f>
        <v>Day, Jason</v>
      </c>
      <c r="N643" s="0" t="n">
        <f aca="false">VLOOKUP(M643,Golfers!$B$2:$C$105,2,FALSE())</f>
        <v>0</v>
      </c>
      <c r="O643" s="0" t="str">
        <f aca="false">VLOOKUP(F643,Golfers!$A$2:$B$105,2)</f>
        <v>Johnson, Dustin</v>
      </c>
      <c r="P643" s="0" t="n">
        <f aca="false">VLOOKUP(O643,Golfers!$B$2:$C$105,2,FALSE())</f>
        <v>1</v>
      </c>
      <c r="Q643" s="0" t="str">
        <f aca="false">VLOOKUP(G643,Golfers!$A$2:$B$105,2)</f>
        <v>Stenson, Henrik</v>
      </c>
      <c r="R643" s="0" t="n">
        <f aca="false">VLOOKUP(Q643,Golfers!$B$2:$C$105,2,FALSE())</f>
        <v>0</v>
      </c>
      <c r="S643" s="0" t="str">
        <f aca="false">VLOOKUP(H643,Golfers!$A$2:$B$105,2)</f>
        <v>Rose, Justin</v>
      </c>
      <c r="T643" s="0" t="n">
        <f aca="false">VLOOKUP(S643,Golfers!$B$2:$C$105,2,)</f>
        <v>-3</v>
      </c>
      <c r="U643" s="0" t="str">
        <f aca="false">VLOOKUP(I643,Golfers!$A$2:$B$105,2)</f>
        <v>Fowler, Rickie</v>
      </c>
      <c r="V643" s="0" t="n">
        <f aca="false">VLOOKUP(U643,Golfers!$B$2:$C$105,2,)</f>
        <v>8</v>
      </c>
    </row>
    <row r="644" customFormat="false" ht="15" hidden="false" customHeight="false" outlineLevel="0" collapsed="false">
      <c r="A644" s="0" t="n">
        <v>496</v>
      </c>
      <c r="B644" s="0" t="n">
        <v>1</v>
      </c>
      <c r="C644" s="1" t="s">
        <v>494</v>
      </c>
      <c r="D644" s="1" t="n">
        <v>21</v>
      </c>
      <c r="E644" s="1" t="n">
        <v>13</v>
      </c>
      <c r="F644" s="1" t="n">
        <v>55</v>
      </c>
      <c r="G644" s="1" t="n">
        <v>33</v>
      </c>
      <c r="H644" s="1" t="n">
        <v>67</v>
      </c>
      <c r="I644" s="1" t="n">
        <v>76</v>
      </c>
      <c r="J644" s="0" t="n">
        <f aca="false">SUM(L644,N644,P644,R644,T644,V644)</f>
        <v>4</v>
      </c>
      <c r="K644" s="0" t="str">
        <f aca="false">VLOOKUP(D644,Golfers!$A$2:$B$105,2)</f>
        <v>Fowler, Rickie</v>
      </c>
      <c r="L644" s="0" t="n">
        <f aca="false">VLOOKUP(K644,Golfers!$B$2:$C$105,2,FALSE())</f>
        <v>8</v>
      </c>
      <c r="M644" s="0" t="str">
        <f aca="false">VLOOKUP(E644,Golfers!$A$2:$B$105,2)</f>
        <v>Day, Jason</v>
      </c>
      <c r="N644" s="0" t="n">
        <f aca="false">VLOOKUP(M644,Golfers!$B$2:$C$105,2,FALSE())</f>
        <v>0</v>
      </c>
      <c r="O644" s="0" t="str">
        <f aca="false">VLOOKUP(F644,Golfers!$A$2:$B$105,2)</f>
        <v>McIlroy, Rory</v>
      </c>
      <c r="P644" s="0" t="n">
        <f aca="false">VLOOKUP(O644,Golfers!$B$2:$C$105,2,FALSE())</f>
        <v>-2</v>
      </c>
      <c r="Q644" s="0" t="str">
        <f aca="false">VLOOKUP(G644,Golfers!$A$2:$B$105,2)</f>
        <v>Johnson, Dustin</v>
      </c>
      <c r="R644" s="0" t="n">
        <f aca="false">VLOOKUP(Q644,Golfers!$B$2:$C$105,2,FALSE())</f>
        <v>1</v>
      </c>
      <c r="S644" s="0" t="str">
        <f aca="false">VLOOKUP(H644,Golfers!$A$2:$B$105,2)</f>
        <v>Rose, Justin</v>
      </c>
      <c r="T644" s="0" t="n">
        <f aca="false">VLOOKUP(S644,Golfers!$B$2:$C$105,2,)</f>
        <v>-3</v>
      </c>
      <c r="U644" s="0" t="str">
        <f aca="false">VLOOKUP(I644,Golfers!$A$2:$B$105,2)</f>
        <v>Stenson, Henrik</v>
      </c>
      <c r="V644" s="0" t="n">
        <f aca="false">VLOOKUP(U644,Golfers!$B$2:$C$105,2,)</f>
        <v>0</v>
      </c>
    </row>
    <row r="645" customFormat="false" ht="15" hidden="false" customHeight="false" outlineLevel="0" collapsed="false">
      <c r="A645" s="0" t="n">
        <v>141</v>
      </c>
      <c r="B645" s="0" t="n">
        <v>2</v>
      </c>
      <c r="C645" s="1" t="s">
        <v>495</v>
      </c>
      <c r="D645" s="1" t="n">
        <v>21</v>
      </c>
      <c r="E645" s="1" t="n">
        <v>70</v>
      </c>
      <c r="F645" s="1" t="n">
        <v>65</v>
      </c>
      <c r="G645" s="1" t="n">
        <v>67</v>
      </c>
      <c r="H645" s="1" t="n">
        <v>55</v>
      </c>
      <c r="I645" s="1" t="n">
        <v>57</v>
      </c>
      <c r="J645" s="0" t="n">
        <f aca="false">SUM(L645,N645,P645,R645,T645,V645)</f>
        <v>4</v>
      </c>
      <c r="K645" s="0" t="str">
        <f aca="false">VLOOKUP(D645,Golfers!$A$2:$B$105,2)</f>
        <v>Fowler, Rickie</v>
      </c>
      <c r="L645" s="0" t="n">
        <f aca="false">VLOOKUP(K645,Golfers!$B$2:$C$105,2,FALSE())</f>
        <v>8</v>
      </c>
      <c r="M645" s="0" t="str">
        <f aca="false">VLOOKUP(E645,Golfers!$A$2:$B$105,2)</f>
        <v>Scott, Adam</v>
      </c>
      <c r="N645" s="0" t="n">
        <f aca="false">VLOOKUP(M645,Golfers!$B$2:$C$105,2,FALSE())</f>
        <v>4</v>
      </c>
      <c r="O645" s="0" t="str">
        <f aca="false">VLOOKUP(F645,Golfers!$A$2:$B$105,2)</f>
        <v>Poulter, Ian</v>
      </c>
      <c r="P645" s="0" t="n">
        <f aca="false">VLOOKUP(O645,Golfers!$B$2:$C$105,2,FALSE())</f>
        <v>-3</v>
      </c>
      <c r="Q645" s="0" t="str">
        <f aca="false">VLOOKUP(G645,Golfers!$A$2:$B$105,2)</f>
        <v>Rose, Justin</v>
      </c>
      <c r="R645" s="0" t="n">
        <f aca="false">VLOOKUP(Q645,Golfers!$B$2:$C$105,2,FALSE())</f>
        <v>-3</v>
      </c>
      <c r="S645" s="0" t="str">
        <f aca="false">VLOOKUP(H645,Golfers!$A$2:$B$105,2)</f>
        <v>McIlroy, Rory</v>
      </c>
      <c r="T645" s="0" t="n">
        <f aca="false">VLOOKUP(S645,Golfers!$B$2:$C$105,2,)</f>
        <v>-2</v>
      </c>
      <c r="U645" s="0" t="str">
        <f aca="false">VLOOKUP(I645,Golfers!$A$2:$B$105,2)</f>
        <v>Mickelson, Phil</v>
      </c>
      <c r="V645" s="0" t="n">
        <f aca="false">VLOOKUP(U645,Golfers!$B$2:$C$105,2,)</f>
        <v>0</v>
      </c>
    </row>
    <row r="646" customFormat="false" ht="15" hidden="false" customHeight="false" outlineLevel="0" collapsed="false">
      <c r="A646" s="0" t="n">
        <v>13</v>
      </c>
      <c r="B646" s="0" t="n">
        <v>4</v>
      </c>
      <c r="C646" s="1" t="s">
        <v>496</v>
      </c>
      <c r="D646" s="1" t="n">
        <v>13</v>
      </c>
      <c r="E646" s="1" t="n">
        <v>21</v>
      </c>
      <c r="F646" s="1" t="n">
        <v>57</v>
      </c>
      <c r="G646" s="1" t="n">
        <v>55</v>
      </c>
      <c r="H646" s="1" t="n">
        <v>76</v>
      </c>
      <c r="I646" s="1" t="n">
        <v>88</v>
      </c>
      <c r="J646" s="0" t="n">
        <f aca="false">SUM(L646,N646,P646,R646,T646,V646)</f>
        <v>4</v>
      </c>
      <c r="K646" s="0" t="str">
        <f aca="false">VLOOKUP(D646,Golfers!$A$2:$B$105,2)</f>
        <v>Day, Jason</v>
      </c>
      <c r="L646" s="0" t="n">
        <f aca="false">VLOOKUP(K646,Golfers!$B$2:$C$105,2,FALSE())</f>
        <v>0</v>
      </c>
      <c r="M646" s="0" t="str">
        <f aca="false">VLOOKUP(E646,Golfers!$A$2:$B$105,2)</f>
        <v>Fowler, Rickie</v>
      </c>
      <c r="N646" s="0" t="n">
        <f aca="false">VLOOKUP(M646,Golfers!$B$2:$C$105,2,FALSE())</f>
        <v>8</v>
      </c>
      <c r="O646" s="0" t="str">
        <f aca="false">VLOOKUP(F646,Golfers!$A$2:$B$105,2)</f>
        <v>Mickelson, Phil</v>
      </c>
      <c r="P646" s="0" t="n">
        <f aca="false">VLOOKUP(O646,Golfers!$B$2:$C$105,2,FALSE())</f>
        <v>0</v>
      </c>
      <c r="Q646" s="0" t="str">
        <f aca="false">VLOOKUP(G646,Golfers!$A$2:$B$105,2)</f>
        <v>McIlroy, Rory</v>
      </c>
      <c r="R646" s="0" t="n">
        <f aca="false">VLOOKUP(Q646,Golfers!$B$2:$C$105,2,FALSE())</f>
        <v>-2</v>
      </c>
      <c r="S646" s="0" t="str">
        <f aca="false">VLOOKUP(H646,Golfers!$A$2:$B$105,2)</f>
        <v>Stenson, Henrik</v>
      </c>
      <c r="T646" s="0" t="n">
        <f aca="false">VLOOKUP(S646,Golfers!$B$2:$C$105,2,)</f>
        <v>0</v>
      </c>
      <c r="U646" s="0" t="str">
        <f aca="false">VLOOKUP(I646,Golfers!$A$2:$B$105,2)</f>
        <v>Willett, Danny</v>
      </c>
      <c r="V646" s="0" t="n">
        <f aca="false">VLOOKUP(U646,Golfers!$B$2:$C$105,2,)</f>
        <v>-2</v>
      </c>
    </row>
    <row r="647" customFormat="false" ht="15" hidden="false" customHeight="false" outlineLevel="0" collapsed="false">
      <c r="A647" s="0" t="n">
        <v>442</v>
      </c>
      <c r="B647" s="0" t="n">
        <v>1</v>
      </c>
      <c r="C647" s="1" t="s">
        <v>497</v>
      </c>
      <c r="D647" s="1" t="n">
        <v>75</v>
      </c>
      <c r="E647" s="1" t="n">
        <v>55</v>
      </c>
      <c r="F647" s="1" t="n">
        <v>83</v>
      </c>
      <c r="G647" s="1" t="n">
        <v>70</v>
      </c>
      <c r="H647" s="1" t="n">
        <v>23</v>
      </c>
      <c r="I647" s="1" t="n">
        <v>21</v>
      </c>
      <c r="J647" s="0" t="n">
        <f aca="false">SUM(L647,N647,P647,R647,T647,V647)</f>
        <v>4</v>
      </c>
      <c r="K647" s="0" t="str">
        <f aca="false">VLOOKUP(D647,Golfers!$A$2:$B$105,2)</f>
        <v>Spieth, Jordan</v>
      </c>
      <c r="L647" s="0" t="n">
        <f aca="false">VLOOKUP(K647,Golfers!$B$2:$C$105,2,FALSE())</f>
        <v>-6</v>
      </c>
      <c r="M647" s="0" t="str">
        <f aca="false">VLOOKUP(E647,Golfers!$A$2:$B$105,2)</f>
        <v>McIlroy, Rory</v>
      </c>
      <c r="N647" s="0" t="n">
        <f aca="false">VLOOKUP(M647,Golfers!$B$2:$C$105,2,FALSE())</f>
        <v>-2</v>
      </c>
      <c r="O647" s="0" t="str">
        <f aca="false">VLOOKUP(F647,Golfers!$A$2:$B$105,2)</f>
        <v>Watson, Bubba</v>
      </c>
      <c r="P647" s="0" t="n">
        <f aca="false">VLOOKUP(O647,Golfers!$B$2:$C$105,2,FALSE())</f>
        <v>3</v>
      </c>
      <c r="Q647" s="0" t="str">
        <f aca="false">VLOOKUP(G647,Golfers!$A$2:$B$105,2)</f>
        <v>Scott, Adam</v>
      </c>
      <c r="R647" s="0" t="n">
        <f aca="false">VLOOKUP(Q647,Golfers!$B$2:$C$105,2,FALSE())</f>
        <v>4</v>
      </c>
      <c r="S647" s="0" t="str">
        <f aca="false">VLOOKUP(H647,Golfers!$A$2:$B$105,2)</f>
        <v>Garcia, Sergio</v>
      </c>
      <c r="T647" s="0" t="n">
        <f aca="false">VLOOKUP(S647,Golfers!$B$2:$C$105,2,)</f>
        <v>-3</v>
      </c>
      <c r="U647" s="0" t="str">
        <f aca="false">VLOOKUP(I647,Golfers!$A$2:$B$105,2)</f>
        <v>Fowler, Rickie</v>
      </c>
      <c r="V647" s="0" t="n">
        <f aca="false">VLOOKUP(U647,Golfers!$B$2:$C$105,2,)</f>
        <v>8</v>
      </c>
    </row>
    <row r="648" customFormat="false" ht="15" hidden="false" customHeight="false" outlineLevel="0" collapsed="false">
      <c r="A648" s="0" t="n">
        <v>144</v>
      </c>
      <c r="B648" s="0" t="n">
        <v>4</v>
      </c>
      <c r="C648" s="1" t="s">
        <v>275</v>
      </c>
      <c r="D648" s="1" t="n">
        <v>67</v>
      </c>
      <c r="E648" s="1" t="n">
        <v>23</v>
      </c>
      <c r="F648" s="1" t="n">
        <v>55</v>
      </c>
      <c r="G648" s="1" t="n">
        <v>13</v>
      </c>
      <c r="H648" s="1" t="n">
        <v>21</v>
      </c>
      <c r="I648" s="1" t="n">
        <v>70</v>
      </c>
      <c r="J648" s="0" t="n">
        <f aca="false">SUM(L648,N648,P648,R648,T648,V648)</f>
        <v>4</v>
      </c>
      <c r="K648" s="0" t="str">
        <f aca="false">VLOOKUP(D648,Golfers!$A$2:$B$105,2)</f>
        <v>Rose, Justin</v>
      </c>
      <c r="L648" s="0" t="n">
        <f aca="false">VLOOKUP(K648,Golfers!$B$2:$C$105,2,FALSE())</f>
        <v>-3</v>
      </c>
      <c r="M648" s="0" t="str">
        <f aca="false">VLOOKUP(E648,Golfers!$A$2:$B$105,2)</f>
        <v>Garcia, Sergio</v>
      </c>
      <c r="N648" s="0" t="n">
        <f aca="false">VLOOKUP(M648,Golfers!$B$2:$C$105,2,FALSE())</f>
        <v>-3</v>
      </c>
      <c r="O648" s="0" t="str">
        <f aca="false">VLOOKUP(F648,Golfers!$A$2:$B$105,2)</f>
        <v>McIlroy, Rory</v>
      </c>
      <c r="P648" s="0" t="n">
        <f aca="false">VLOOKUP(O648,Golfers!$B$2:$C$105,2,FALSE())</f>
        <v>-2</v>
      </c>
      <c r="Q648" s="0" t="str">
        <f aca="false">VLOOKUP(G648,Golfers!$A$2:$B$105,2)</f>
        <v>Day, Jason</v>
      </c>
      <c r="R648" s="0" t="n">
        <f aca="false">VLOOKUP(Q648,Golfers!$B$2:$C$105,2,FALSE())</f>
        <v>0</v>
      </c>
      <c r="S648" s="0" t="str">
        <f aca="false">VLOOKUP(H648,Golfers!$A$2:$B$105,2)</f>
        <v>Fowler, Rickie</v>
      </c>
      <c r="T648" s="0" t="n">
        <f aca="false">VLOOKUP(S648,Golfers!$B$2:$C$105,2,)</f>
        <v>8</v>
      </c>
      <c r="U648" s="0" t="str">
        <f aca="false">VLOOKUP(I648,Golfers!$A$2:$B$105,2)</f>
        <v>Scott, Adam</v>
      </c>
      <c r="V648" s="0" t="n">
        <f aca="false">VLOOKUP(U648,Golfers!$B$2:$C$105,2,)</f>
        <v>4</v>
      </c>
    </row>
    <row r="649" customFormat="false" ht="15" hidden="false" customHeight="false" outlineLevel="0" collapsed="false">
      <c r="A649" s="0" t="n">
        <v>215</v>
      </c>
      <c r="B649" s="0" t="n">
        <v>1</v>
      </c>
      <c r="C649" s="1" t="s">
        <v>498</v>
      </c>
      <c r="D649" s="1" t="n">
        <v>55</v>
      </c>
      <c r="E649" s="1" t="n">
        <v>23</v>
      </c>
      <c r="F649" s="1" t="n">
        <v>33</v>
      </c>
      <c r="G649" s="1" t="n">
        <v>57</v>
      </c>
      <c r="H649" s="1" t="n">
        <v>21</v>
      </c>
      <c r="I649" s="1" t="n">
        <v>13</v>
      </c>
      <c r="J649" s="0" t="n">
        <f aca="false">SUM(L649,N649,P649,R649,T649,V649)</f>
        <v>4</v>
      </c>
      <c r="K649" s="0" t="str">
        <f aca="false">VLOOKUP(D649,Golfers!$A$2:$B$105,2)</f>
        <v>McIlroy, Rory</v>
      </c>
      <c r="L649" s="0" t="n">
        <f aca="false">VLOOKUP(K649,Golfers!$B$2:$C$105,2,FALSE())</f>
        <v>-2</v>
      </c>
      <c r="M649" s="0" t="str">
        <f aca="false">VLOOKUP(E649,Golfers!$A$2:$B$105,2)</f>
        <v>Garcia, Sergio</v>
      </c>
      <c r="N649" s="0" t="n">
        <f aca="false">VLOOKUP(M649,Golfers!$B$2:$C$105,2,FALSE())</f>
        <v>-3</v>
      </c>
      <c r="O649" s="0" t="str">
        <f aca="false">VLOOKUP(F649,Golfers!$A$2:$B$105,2)</f>
        <v>Johnson, Dustin</v>
      </c>
      <c r="P649" s="0" t="n">
        <f aca="false">VLOOKUP(O649,Golfers!$B$2:$C$105,2,FALSE())</f>
        <v>1</v>
      </c>
      <c r="Q649" s="0" t="str">
        <f aca="false">VLOOKUP(G649,Golfers!$A$2:$B$105,2)</f>
        <v>Mickelson, Phil</v>
      </c>
      <c r="R649" s="0" t="n">
        <f aca="false">VLOOKUP(Q649,Golfers!$B$2:$C$105,2,FALSE())</f>
        <v>0</v>
      </c>
      <c r="S649" s="0" t="str">
        <f aca="false">VLOOKUP(H649,Golfers!$A$2:$B$105,2)</f>
        <v>Fowler, Rickie</v>
      </c>
      <c r="T649" s="0" t="n">
        <f aca="false">VLOOKUP(S649,Golfers!$B$2:$C$105,2,)</f>
        <v>8</v>
      </c>
      <c r="U649" s="0" t="str">
        <f aca="false">VLOOKUP(I649,Golfers!$A$2:$B$105,2)</f>
        <v>Day, Jason</v>
      </c>
      <c r="V649" s="0" t="n">
        <f aca="false">VLOOKUP(U649,Golfers!$B$2:$C$105,2,)</f>
        <v>0</v>
      </c>
    </row>
    <row r="650" customFormat="false" ht="15" hidden="false" customHeight="false" outlineLevel="0" collapsed="false">
      <c r="A650" s="6" t="n">
        <v>194</v>
      </c>
      <c r="B650" s="6" t="n">
        <v>5</v>
      </c>
      <c r="C650" s="7" t="s">
        <v>64</v>
      </c>
      <c r="D650" s="1" t="n">
        <v>50</v>
      </c>
      <c r="E650" s="1" t="n">
        <v>55</v>
      </c>
      <c r="F650" s="1" t="n">
        <v>54</v>
      </c>
      <c r="G650" s="1" t="n">
        <v>21</v>
      </c>
      <c r="H650" s="1" t="n">
        <v>14</v>
      </c>
      <c r="I650" s="1" t="n">
        <v>7</v>
      </c>
      <c r="J650" s="0" t="n">
        <f aca="false">SUM(L650,N650,P650,R650,T650,V650)</f>
        <v>4</v>
      </c>
      <c r="K650" s="0" t="str">
        <f aca="false">VLOOKUP(D650,Golfers!$A$2:$B$105,2)</f>
        <v>Lowry, Shane</v>
      </c>
      <c r="L650" s="0" t="n">
        <f aca="false">VLOOKUP(K650,Golfers!$B$2:$C$105,2,FALSE())</f>
        <v>-4</v>
      </c>
      <c r="M650" s="0" t="str">
        <f aca="false">VLOOKUP(E650,Golfers!$A$2:$B$105,2)</f>
        <v>McIlroy, Rory</v>
      </c>
      <c r="N650" s="0" t="n">
        <f aca="false">VLOOKUP(M650,Golfers!$B$2:$C$105,2,FALSE())</f>
        <v>-2</v>
      </c>
      <c r="O650" s="0" t="str">
        <f aca="false">VLOOKUP(F650,Golfers!$A$2:$B$105,2)</f>
        <v>McDowell, Graeme</v>
      </c>
      <c r="P650" s="0" t="n">
        <f aca="false">VLOOKUP(O650,Golfers!$B$2:$C$105,2,FALSE())</f>
        <v>0</v>
      </c>
      <c r="Q650" s="0" t="str">
        <f aca="false">VLOOKUP(G650,Golfers!$A$2:$B$105,2)</f>
        <v>Fowler, Rickie</v>
      </c>
      <c r="R650" s="0" t="n">
        <f aca="false">VLOOKUP(Q650,Golfers!$B$2:$C$105,2,FALSE())</f>
        <v>8</v>
      </c>
      <c r="S650" s="0" t="str">
        <f aca="false">VLOOKUP(H650,Golfers!$A$2:$B$105,2)</f>
        <v>DeChambeau, Bryson</v>
      </c>
      <c r="T650" s="0" t="n">
        <f aca="false">VLOOKUP(S650,Golfers!$B$2:$C$105,2,)</f>
        <v>0</v>
      </c>
      <c r="U650" s="0" t="str">
        <f aca="false">VLOOKUP(I650,Golfers!$A$2:$B$105,2)</f>
        <v>Bradley, Keegan</v>
      </c>
      <c r="V650" s="0" t="n">
        <f aca="false">VLOOKUP(U650,Golfers!$B$2:$C$105,2,)</f>
        <v>2</v>
      </c>
    </row>
    <row r="651" customFormat="false" ht="15" hidden="false" customHeight="false" outlineLevel="0" collapsed="false">
      <c r="A651" s="0" t="n">
        <v>38</v>
      </c>
      <c r="B651" s="0" t="n">
        <v>1</v>
      </c>
      <c r="C651" s="1" t="s">
        <v>499</v>
      </c>
      <c r="D651" s="1" t="n">
        <v>13</v>
      </c>
      <c r="E651" s="1" t="n">
        <v>63</v>
      </c>
      <c r="F651" s="1" t="n">
        <v>83</v>
      </c>
      <c r="G651" s="1" t="n">
        <v>23</v>
      </c>
      <c r="H651" s="1" t="n">
        <v>50</v>
      </c>
      <c r="I651" s="1" t="n">
        <v>21</v>
      </c>
      <c r="J651" s="0" t="n">
        <f aca="false">SUM(L651,N651,P651,R651,T651,V651)</f>
        <v>4</v>
      </c>
      <c r="K651" s="0" t="str">
        <f aca="false">VLOOKUP(D651,Golfers!$A$2:$B$105,2)</f>
        <v>Day, Jason</v>
      </c>
      <c r="L651" s="0" t="n">
        <f aca="false">VLOOKUP(K651,Golfers!$B$2:$C$105,2,FALSE())</f>
        <v>0</v>
      </c>
      <c r="M651" s="0" t="str">
        <f aca="false">VLOOKUP(E651,Golfers!$A$2:$B$105,2)</f>
        <v>Oosthuizen, Louis</v>
      </c>
      <c r="N651" s="0" t="n">
        <f aca="false">VLOOKUP(M651,Golfers!$B$2:$C$105,2,FALSE())</f>
        <v>0</v>
      </c>
      <c r="O651" s="0" t="str">
        <f aca="false">VLOOKUP(F651,Golfers!$A$2:$B$105,2)</f>
        <v>Watson, Bubba</v>
      </c>
      <c r="P651" s="0" t="n">
        <f aca="false">VLOOKUP(O651,Golfers!$B$2:$C$105,2,FALSE())</f>
        <v>3</v>
      </c>
      <c r="Q651" s="0" t="str">
        <f aca="false">VLOOKUP(G651,Golfers!$A$2:$B$105,2)</f>
        <v>Garcia, Sergio</v>
      </c>
      <c r="R651" s="0" t="n">
        <f aca="false">VLOOKUP(Q651,Golfers!$B$2:$C$105,2,FALSE())</f>
        <v>-3</v>
      </c>
      <c r="S651" s="0" t="str">
        <f aca="false">VLOOKUP(H651,Golfers!$A$2:$B$105,2)</f>
        <v>Lowry, Shane</v>
      </c>
      <c r="T651" s="0" t="n">
        <f aca="false">VLOOKUP(S651,Golfers!$B$2:$C$105,2,)</f>
        <v>-4</v>
      </c>
      <c r="U651" s="0" t="str">
        <f aca="false">VLOOKUP(I651,Golfers!$A$2:$B$105,2)</f>
        <v>Fowler, Rickie</v>
      </c>
      <c r="V651" s="0" t="n">
        <f aca="false">VLOOKUP(U651,Golfers!$B$2:$C$105,2,)</f>
        <v>8</v>
      </c>
    </row>
    <row r="652" customFormat="false" ht="15" hidden="false" customHeight="false" outlineLevel="0" collapsed="false">
      <c r="A652" s="0" t="n">
        <v>258</v>
      </c>
      <c r="B652" s="0" t="n">
        <v>3</v>
      </c>
      <c r="C652" s="1" t="s">
        <v>500</v>
      </c>
      <c r="D652" s="1" t="n">
        <v>21</v>
      </c>
      <c r="E652" s="1" t="n">
        <v>75</v>
      </c>
      <c r="F652" s="1" t="n">
        <v>67</v>
      </c>
      <c r="G652" s="1" t="n">
        <v>55</v>
      </c>
      <c r="H652" s="1" t="n">
        <v>59</v>
      </c>
      <c r="I652" s="1" t="n">
        <v>57</v>
      </c>
      <c r="J652" s="0" t="n">
        <f aca="false">SUM(L652,N652,P652,R652,T652,V652)</f>
        <v>5</v>
      </c>
      <c r="K652" s="0" t="str">
        <f aca="false">VLOOKUP(D652,Golfers!$A$2:$B$105,2)</f>
        <v>Fowler, Rickie</v>
      </c>
      <c r="L652" s="0" t="n">
        <f aca="false">VLOOKUP(K652,Golfers!$B$2:$C$105,2,FALSE())</f>
        <v>8</v>
      </c>
      <c r="M652" s="0" t="str">
        <f aca="false">VLOOKUP(E652,Golfers!$A$2:$B$105,2)</f>
        <v>Spieth, Jordan</v>
      </c>
      <c r="N652" s="0" t="n">
        <f aca="false">VLOOKUP(M652,Golfers!$B$2:$C$105,2,FALSE())</f>
        <v>-6</v>
      </c>
      <c r="O652" s="0" t="str">
        <f aca="false">VLOOKUP(F652,Golfers!$A$2:$B$105,2)</f>
        <v>Rose, Justin</v>
      </c>
      <c r="P652" s="0" t="n">
        <f aca="false">VLOOKUP(O652,Golfers!$B$2:$C$105,2,FALSE())</f>
        <v>-3</v>
      </c>
      <c r="Q652" s="0" t="str">
        <f aca="false">VLOOKUP(G652,Golfers!$A$2:$B$105,2)</f>
        <v>McIlroy, Rory</v>
      </c>
      <c r="R652" s="0" t="n">
        <f aca="false">VLOOKUP(Q652,Golfers!$B$2:$C$105,2,FALSE())</f>
        <v>-2</v>
      </c>
      <c r="S652" s="0" t="str">
        <f aca="false">VLOOKUP(H652,Golfers!$A$2:$B$105,2)</f>
        <v>Moore, Ryan</v>
      </c>
      <c r="T652" s="0" t="n">
        <f aca="false">VLOOKUP(S652,Golfers!$B$2:$C$105,2,)</f>
        <v>8</v>
      </c>
      <c r="U652" s="0" t="str">
        <f aca="false">VLOOKUP(I652,Golfers!$A$2:$B$105,2)</f>
        <v>Mickelson, Phil</v>
      </c>
      <c r="V652" s="0" t="n">
        <f aca="false">VLOOKUP(U652,Golfers!$B$2:$C$105,2,)</f>
        <v>0</v>
      </c>
    </row>
    <row r="653" customFormat="false" ht="15" hidden="false" customHeight="false" outlineLevel="0" collapsed="false">
      <c r="A653" s="0" t="n">
        <v>314</v>
      </c>
      <c r="B653" s="0" t="n">
        <v>4</v>
      </c>
      <c r="C653" s="1" t="s">
        <v>240</v>
      </c>
      <c r="D653" s="1" t="n">
        <v>33</v>
      </c>
      <c r="E653" s="1" t="n">
        <v>34</v>
      </c>
      <c r="F653" s="1" t="n">
        <v>42</v>
      </c>
      <c r="G653" s="1" t="n">
        <v>70</v>
      </c>
      <c r="H653" s="1" t="n">
        <v>83</v>
      </c>
      <c r="I653" s="1" t="n">
        <v>75</v>
      </c>
      <c r="J653" s="0" t="n">
        <f aca="false">SUM(L653,N653,P653,R653,T653,V653)</f>
        <v>5</v>
      </c>
      <c r="K653" s="0" t="str">
        <f aca="false">VLOOKUP(D653,Golfers!$A$2:$B$105,2)</f>
        <v>Johnson, Dustin</v>
      </c>
      <c r="L653" s="0" t="n">
        <f aca="false">VLOOKUP(K653,Golfers!$B$2:$C$105,2,FALSE())</f>
        <v>1</v>
      </c>
      <c r="M653" s="0" t="str">
        <f aca="false">VLOOKUP(E653,Golfers!$A$2:$B$105,2)</f>
        <v>Johnson, Zach</v>
      </c>
      <c r="N653" s="0" t="n">
        <f aca="false">VLOOKUP(M653,Golfers!$B$2:$C$105,2,FALSE())</f>
        <v>0</v>
      </c>
      <c r="O653" s="0" t="str">
        <f aca="false">VLOOKUP(F653,Golfers!$A$2:$B$105,2)</f>
        <v>Kuchar, Matt</v>
      </c>
      <c r="P653" s="0" t="n">
        <f aca="false">VLOOKUP(O653,Golfers!$B$2:$C$105,2,FALSE())</f>
        <v>3</v>
      </c>
      <c r="Q653" s="0" t="str">
        <f aca="false">VLOOKUP(G653,Golfers!$A$2:$B$105,2)</f>
        <v>Scott, Adam</v>
      </c>
      <c r="R653" s="0" t="n">
        <f aca="false">VLOOKUP(Q653,Golfers!$B$2:$C$105,2,FALSE())</f>
        <v>4</v>
      </c>
      <c r="S653" s="0" t="str">
        <f aca="false">VLOOKUP(H653,Golfers!$A$2:$B$105,2)</f>
        <v>Watson, Bubba</v>
      </c>
      <c r="T653" s="0" t="n">
        <f aca="false">VLOOKUP(S653,Golfers!$B$2:$C$105,2,)</f>
        <v>3</v>
      </c>
      <c r="U653" s="0" t="str">
        <f aca="false">VLOOKUP(I653,Golfers!$A$2:$B$105,2)</f>
        <v>Spieth, Jordan</v>
      </c>
      <c r="V653" s="0" t="n">
        <f aca="false">VLOOKUP(U653,Golfers!$B$2:$C$105,2,)</f>
        <v>-6</v>
      </c>
    </row>
    <row r="654" customFormat="false" ht="15" hidden="false" customHeight="false" outlineLevel="0" collapsed="false">
      <c r="A654" s="0" t="n">
        <v>215</v>
      </c>
      <c r="B654" s="0" t="n">
        <v>4</v>
      </c>
      <c r="C654" s="1" t="s">
        <v>501</v>
      </c>
      <c r="D654" s="1" t="n">
        <v>34</v>
      </c>
      <c r="E654" s="1" t="n">
        <v>69</v>
      </c>
      <c r="F654" s="1" t="n">
        <v>75</v>
      </c>
      <c r="G654" s="1" t="n">
        <v>67</v>
      </c>
      <c r="H654" s="1" t="n">
        <v>42</v>
      </c>
      <c r="I654" s="1" t="n">
        <v>40</v>
      </c>
      <c r="J654" s="0" t="n">
        <f aca="false">SUM(L654,N654,P654,R654,T654,V654)</f>
        <v>5</v>
      </c>
      <c r="K654" s="0" t="str">
        <f aca="false">VLOOKUP(D654,Golfers!$A$2:$B$105,2)</f>
        <v>Johnson, Zach</v>
      </c>
      <c r="L654" s="0" t="n">
        <f aca="false">VLOOKUP(K654,Golfers!$B$2:$C$105,2,FALSE())</f>
        <v>0</v>
      </c>
      <c r="M654" s="0" t="str">
        <f aca="false">VLOOKUP(E654,Golfers!$A$2:$B$105,2)</f>
        <v>Schwartzel, Charl</v>
      </c>
      <c r="N654" s="0" t="n">
        <f aca="false">VLOOKUP(M654,Golfers!$B$2:$C$105,2,FALSE())</f>
        <v>4</v>
      </c>
      <c r="O654" s="0" t="str">
        <f aca="false">VLOOKUP(F654,Golfers!$A$2:$B$105,2)</f>
        <v>Spieth, Jordan</v>
      </c>
      <c r="P654" s="0" t="n">
        <f aca="false">VLOOKUP(O654,Golfers!$B$2:$C$105,2,FALSE())</f>
        <v>-6</v>
      </c>
      <c r="Q654" s="0" t="str">
        <f aca="false">VLOOKUP(G654,Golfers!$A$2:$B$105,2)</f>
        <v>Rose, Justin</v>
      </c>
      <c r="R654" s="0" t="n">
        <f aca="false">VLOOKUP(Q654,Golfers!$B$2:$C$105,2,FALSE())</f>
        <v>-3</v>
      </c>
      <c r="S654" s="0" t="str">
        <f aca="false">VLOOKUP(H654,Golfers!$A$2:$B$105,2)</f>
        <v>Kuchar, Matt</v>
      </c>
      <c r="T654" s="0" t="n">
        <f aca="false">VLOOKUP(S654,Golfers!$B$2:$C$105,2,)</f>
        <v>3</v>
      </c>
      <c r="U654" s="0" t="str">
        <f aca="false">VLOOKUP(I654,Golfers!$A$2:$B$105,2)</f>
        <v>Knox, Russell</v>
      </c>
      <c r="V654" s="0" t="n">
        <f aca="false">VLOOKUP(U654,Golfers!$B$2:$C$105,2,)</f>
        <v>7</v>
      </c>
    </row>
    <row r="655" customFormat="false" ht="15" hidden="false" customHeight="false" outlineLevel="0" collapsed="false">
      <c r="A655" s="0" t="n">
        <v>469</v>
      </c>
      <c r="B655" s="0" t="n">
        <v>2</v>
      </c>
      <c r="C655" s="1" t="s">
        <v>502</v>
      </c>
      <c r="D655" s="1" t="n">
        <v>13</v>
      </c>
      <c r="E655" s="1" t="n">
        <v>21</v>
      </c>
      <c r="F655" s="1" t="n">
        <v>33</v>
      </c>
      <c r="G655" s="1" t="n">
        <v>34</v>
      </c>
      <c r="H655" s="1" t="n">
        <v>36</v>
      </c>
      <c r="I655" s="1" t="n">
        <v>75</v>
      </c>
      <c r="J655" s="0" t="n">
        <f aca="false">SUM(L655,N655,P655,R655,T655,V655)</f>
        <v>5</v>
      </c>
      <c r="K655" s="0" t="str">
        <f aca="false">VLOOKUP(D655,Golfers!$A$2:$B$105,2)</f>
        <v>Day, Jason</v>
      </c>
      <c r="L655" s="0" t="n">
        <f aca="false">VLOOKUP(K655,Golfers!$B$2:$C$105,2,FALSE())</f>
        <v>0</v>
      </c>
      <c r="M655" s="0" t="str">
        <f aca="false">VLOOKUP(E655,Golfers!$A$2:$B$105,2)</f>
        <v>Fowler, Rickie</v>
      </c>
      <c r="N655" s="0" t="n">
        <f aca="false">VLOOKUP(M655,Golfers!$B$2:$C$105,2,FALSE())</f>
        <v>8</v>
      </c>
      <c r="O655" s="0" t="str">
        <f aca="false">VLOOKUP(F655,Golfers!$A$2:$B$105,2)</f>
        <v>Johnson, Dustin</v>
      </c>
      <c r="P655" s="0" t="n">
        <f aca="false">VLOOKUP(O655,Golfers!$B$2:$C$105,2,FALSE())</f>
        <v>1</v>
      </c>
      <c r="Q655" s="0" t="str">
        <f aca="false">VLOOKUP(G655,Golfers!$A$2:$B$105,2)</f>
        <v>Johnson, Zach</v>
      </c>
      <c r="R655" s="0" t="n">
        <f aca="false">VLOOKUP(Q655,Golfers!$B$2:$C$105,2,FALSE())</f>
        <v>0</v>
      </c>
      <c r="S655" s="0" t="str">
        <f aca="false">VLOOKUP(H655,Golfers!$A$2:$B$105,2)</f>
        <v>Kaymer, Martin</v>
      </c>
      <c r="T655" s="0" t="n">
        <f aca="false">VLOOKUP(S655,Golfers!$B$2:$C$105,2,)</f>
        <v>2</v>
      </c>
      <c r="U655" s="0" t="str">
        <f aca="false">VLOOKUP(I655,Golfers!$A$2:$B$105,2)</f>
        <v>Spieth, Jordan</v>
      </c>
      <c r="V655" s="0" t="n">
        <f aca="false">VLOOKUP(U655,Golfers!$B$2:$C$105,2,)</f>
        <v>-6</v>
      </c>
    </row>
    <row r="656" customFormat="false" ht="15" hidden="false" customHeight="false" outlineLevel="0" collapsed="false">
      <c r="A656" s="0" t="n">
        <v>212</v>
      </c>
      <c r="B656" s="0" t="n">
        <v>3</v>
      </c>
      <c r="C656" s="1" t="s">
        <v>503</v>
      </c>
      <c r="D656" s="1" t="n">
        <v>55</v>
      </c>
      <c r="E656" s="1" t="n">
        <v>13</v>
      </c>
      <c r="F656" s="1" t="n">
        <v>57</v>
      </c>
      <c r="G656" s="1" t="n">
        <v>33</v>
      </c>
      <c r="H656" s="1" t="n">
        <v>42</v>
      </c>
      <c r="I656" s="1" t="n">
        <v>83</v>
      </c>
      <c r="J656" s="0" t="n">
        <f aca="false">SUM(L656,N656,P656,R656,T656,V656)</f>
        <v>5</v>
      </c>
      <c r="K656" s="0" t="str">
        <f aca="false">VLOOKUP(D656,Golfers!$A$2:$B$105,2)</f>
        <v>McIlroy, Rory</v>
      </c>
      <c r="L656" s="0" t="n">
        <f aca="false">VLOOKUP(K656,Golfers!$B$2:$C$105,2,FALSE())</f>
        <v>-2</v>
      </c>
      <c r="M656" s="0" t="str">
        <f aca="false">VLOOKUP(E656,Golfers!$A$2:$B$105,2)</f>
        <v>Day, Jason</v>
      </c>
      <c r="N656" s="0" t="n">
        <f aca="false">VLOOKUP(M656,Golfers!$B$2:$C$105,2,FALSE())</f>
        <v>0</v>
      </c>
      <c r="O656" s="0" t="str">
        <f aca="false">VLOOKUP(F656,Golfers!$A$2:$B$105,2)</f>
        <v>Mickelson, Phil</v>
      </c>
      <c r="P656" s="0" t="n">
        <f aca="false">VLOOKUP(O656,Golfers!$B$2:$C$105,2,FALSE())</f>
        <v>0</v>
      </c>
      <c r="Q656" s="0" t="str">
        <f aca="false">VLOOKUP(G656,Golfers!$A$2:$B$105,2)</f>
        <v>Johnson, Dustin</v>
      </c>
      <c r="R656" s="0" t="n">
        <f aca="false">VLOOKUP(Q656,Golfers!$B$2:$C$105,2,FALSE())</f>
        <v>1</v>
      </c>
      <c r="S656" s="0" t="str">
        <f aca="false">VLOOKUP(H656,Golfers!$A$2:$B$105,2)</f>
        <v>Kuchar, Matt</v>
      </c>
      <c r="T656" s="0" t="n">
        <f aca="false">VLOOKUP(S656,Golfers!$B$2:$C$105,2,)</f>
        <v>3</v>
      </c>
      <c r="U656" s="0" t="str">
        <f aca="false">VLOOKUP(I656,Golfers!$A$2:$B$105,2)</f>
        <v>Watson, Bubba</v>
      </c>
      <c r="V656" s="0" t="n">
        <f aca="false">VLOOKUP(U656,Golfers!$B$2:$C$105,2,)</f>
        <v>3</v>
      </c>
    </row>
    <row r="657" customFormat="false" ht="15" hidden="false" customHeight="false" outlineLevel="0" collapsed="false">
      <c r="A657" s="0" t="n">
        <v>478</v>
      </c>
      <c r="B657" s="0" t="n">
        <v>6</v>
      </c>
      <c r="C657" s="1" t="s">
        <v>325</v>
      </c>
      <c r="D657" s="1" t="n">
        <v>55</v>
      </c>
      <c r="E657" s="1" t="n">
        <v>67</v>
      </c>
      <c r="F657" s="1" t="n">
        <v>76</v>
      </c>
      <c r="G657" s="1" t="n">
        <v>83</v>
      </c>
      <c r="H657" s="1" t="n">
        <v>27</v>
      </c>
      <c r="I657" s="1" t="n">
        <v>17</v>
      </c>
      <c r="J657" s="0" t="n">
        <f aca="false">SUM(L657,N657,P657,R657,T657,V657)</f>
        <v>5</v>
      </c>
      <c r="K657" s="0" t="str">
        <f aca="false">VLOOKUP(D657,Golfers!$A$2:$B$105,2)</f>
        <v>McIlroy, Rory</v>
      </c>
      <c r="L657" s="0" t="n">
        <f aca="false">VLOOKUP(K657,Golfers!$B$2:$C$105,2,FALSE())</f>
        <v>-2</v>
      </c>
      <c r="M657" s="0" t="str">
        <f aca="false">VLOOKUP(E657,Golfers!$A$2:$B$105,2)</f>
        <v>Rose, Justin</v>
      </c>
      <c r="N657" s="0" t="n">
        <f aca="false">VLOOKUP(M657,Golfers!$B$2:$C$105,2,FALSE())</f>
        <v>-3</v>
      </c>
      <c r="O657" s="0" t="str">
        <f aca="false">VLOOKUP(F657,Golfers!$A$2:$B$105,2)</f>
        <v>Stenson, Henrik</v>
      </c>
      <c r="P657" s="0" t="n">
        <f aca="false">VLOOKUP(O657,Golfers!$B$2:$C$105,2,FALSE())</f>
        <v>0</v>
      </c>
      <c r="Q657" s="0" t="str">
        <f aca="false">VLOOKUP(G657,Golfers!$A$2:$B$105,2)</f>
        <v>Watson, Bubba</v>
      </c>
      <c r="R657" s="0" t="n">
        <f aca="false">VLOOKUP(Q657,Golfers!$B$2:$C$105,2,FALSE())</f>
        <v>3</v>
      </c>
      <c r="S657" s="0" t="str">
        <f aca="false">VLOOKUP(H657,Golfers!$A$2:$B$105,2)</f>
        <v>Haas, Bill</v>
      </c>
      <c r="T657" s="0" t="n">
        <f aca="false">VLOOKUP(S657,Golfers!$B$2:$C$105,2,)</f>
        <v>3</v>
      </c>
      <c r="U657" s="0" t="str">
        <f aca="false">VLOOKUP(I657,Golfers!$A$2:$B$105,2)</f>
        <v>Dufner, Jason</v>
      </c>
      <c r="V657" s="0" t="n">
        <f aca="false">VLOOKUP(U657,Golfers!$B$2:$C$105,2,)</f>
        <v>4</v>
      </c>
    </row>
    <row r="658" customFormat="false" ht="15" hidden="false" customHeight="false" outlineLevel="0" collapsed="false">
      <c r="A658" s="0" t="n">
        <v>216</v>
      </c>
      <c r="B658" s="0" t="n">
        <v>1</v>
      </c>
      <c r="C658" s="1" t="s">
        <v>504</v>
      </c>
      <c r="D658" s="1" t="n">
        <v>70</v>
      </c>
      <c r="E658" s="1" t="n">
        <v>42</v>
      </c>
      <c r="F658" s="1" t="n">
        <v>55</v>
      </c>
      <c r="G658" s="1" t="n">
        <v>13</v>
      </c>
      <c r="H658" s="1" t="n">
        <v>83</v>
      </c>
      <c r="I658" s="1" t="n">
        <v>65</v>
      </c>
      <c r="J658" s="0" t="n">
        <f aca="false">SUM(L658,N658,P658,R658,T658,V658)</f>
        <v>5</v>
      </c>
      <c r="K658" s="0" t="str">
        <f aca="false">VLOOKUP(D658,Golfers!$A$2:$B$105,2)</f>
        <v>Scott, Adam</v>
      </c>
      <c r="L658" s="0" t="n">
        <f aca="false">VLOOKUP(K658,Golfers!$B$2:$C$105,2,FALSE())</f>
        <v>4</v>
      </c>
      <c r="M658" s="0" t="str">
        <f aca="false">VLOOKUP(E658,Golfers!$A$2:$B$105,2)</f>
        <v>Kuchar, Matt</v>
      </c>
      <c r="N658" s="0" t="n">
        <f aca="false">VLOOKUP(M658,Golfers!$B$2:$C$105,2,FALSE())</f>
        <v>3</v>
      </c>
      <c r="O658" s="0" t="str">
        <f aca="false">VLOOKUP(F658,Golfers!$A$2:$B$105,2)</f>
        <v>McIlroy, Rory</v>
      </c>
      <c r="P658" s="0" t="n">
        <f aca="false">VLOOKUP(O658,Golfers!$B$2:$C$105,2,FALSE())</f>
        <v>-2</v>
      </c>
      <c r="Q658" s="0" t="str">
        <f aca="false">VLOOKUP(G658,Golfers!$A$2:$B$105,2)</f>
        <v>Day, Jason</v>
      </c>
      <c r="R658" s="0" t="n">
        <f aca="false">VLOOKUP(Q658,Golfers!$B$2:$C$105,2,FALSE())</f>
        <v>0</v>
      </c>
      <c r="S658" s="0" t="str">
        <f aca="false">VLOOKUP(H658,Golfers!$A$2:$B$105,2)</f>
        <v>Watson, Bubba</v>
      </c>
      <c r="T658" s="0" t="n">
        <f aca="false">VLOOKUP(S658,Golfers!$B$2:$C$105,2,)</f>
        <v>3</v>
      </c>
      <c r="U658" s="0" t="str">
        <f aca="false">VLOOKUP(I658,Golfers!$A$2:$B$105,2)</f>
        <v>Poulter, Ian</v>
      </c>
      <c r="V658" s="0" t="n">
        <f aca="false">VLOOKUP(U658,Golfers!$B$2:$C$105,2,)</f>
        <v>-3</v>
      </c>
    </row>
    <row r="659" customFormat="false" ht="15" hidden="false" customHeight="false" outlineLevel="0" collapsed="false">
      <c r="A659" s="0" t="n">
        <v>460</v>
      </c>
      <c r="B659" s="0" t="n">
        <v>5</v>
      </c>
      <c r="C659" s="1" t="s">
        <v>505</v>
      </c>
      <c r="D659" s="1" t="n">
        <v>70</v>
      </c>
      <c r="E659" s="1" t="n">
        <v>33</v>
      </c>
      <c r="F659" s="1" t="n">
        <v>74</v>
      </c>
      <c r="G659" s="1" t="n">
        <v>76</v>
      </c>
      <c r="H659" s="1" t="n">
        <v>63</v>
      </c>
      <c r="I659" s="1" t="n">
        <v>52</v>
      </c>
      <c r="J659" s="0" t="n">
        <f aca="false">SUM(L659,N659,P659,R659,T659,V659)</f>
        <v>5</v>
      </c>
      <c r="K659" s="0" t="str">
        <f aca="false">VLOOKUP(D659,Golfers!$A$2:$B$105,2)</f>
        <v>Scott, Adam</v>
      </c>
      <c r="L659" s="0" t="n">
        <f aca="false">VLOOKUP(K659,Golfers!$B$2:$C$105,2,FALSE())</f>
        <v>4</v>
      </c>
      <c r="M659" s="0" t="str">
        <f aca="false">VLOOKUP(E659,Golfers!$A$2:$B$105,2)</f>
        <v>Johnson, Dustin</v>
      </c>
      <c r="N659" s="0" t="n">
        <f aca="false">VLOOKUP(M659,Golfers!$B$2:$C$105,2,FALSE())</f>
        <v>1</v>
      </c>
      <c r="O659" s="0" t="str">
        <f aca="false">VLOOKUP(F659,Golfers!$A$2:$B$105,2)</f>
        <v>Snedeker, Brandt</v>
      </c>
      <c r="P659" s="0" t="n">
        <f aca="false">VLOOKUP(O659,Golfers!$B$2:$C$105,2,FALSE())</f>
        <v>-1</v>
      </c>
      <c r="Q659" s="0" t="str">
        <f aca="false">VLOOKUP(G659,Golfers!$A$2:$B$105,2)</f>
        <v>Stenson, Henrik</v>
      </c>
      <c r="R659" s="0" t="n">
        <f aca="false">VLOOKUP(Q659,Golfers!$B$2:$C$105,2,FALSE())</f>
        <v>0</v>
      </c>
      <c r="S659" s="0" t="str">
        <f aca="false">VLOOKUP(H659,Golfers!$A$2:$B$105,2)</f>
        <v>Oosthuizen, Louis</v>
      </c>
      <c r="T659" s="0" t="n">
        <f aca="false">VLOOKUP(S659,Golfers!$B$2:$C$105,2,)</f>
        <v>0</v>
      </c>
      <c r="U659" s="0" t="str">
        <f aca="false">VLOOKUP(I659,Golfers!$A$2:$B$105,2)</f>
        <v>Mahan, Hunter</v>
      </c>
      <c r="V659" s="0" t="n">
        <f aca="false">VLOOKUP(U659,Golfers!$B$2:$C$105,2,)</f>
        <v>1</v>
      </c>
    </row>
    <row r="660" customFormat="false" ht="15" hidden="false" customHeight="false" outlineLevel="0" collapsed="false">
      <c r="A660" s="0" t="n">
        <v>170</v>
      </c>
      <c r="B660" s="0" t="n">
        <v>2</v>
      </c>
      <c r="C660" s="1" t="s">
        <v>409</v>
      </c>
      <c r="D660" s="1" t="n">
        <v>69</v>
      </c>
      <c r="E660" s="1" t="n">
        <v>70</v>
      </c>
      <c r="F660" s="1" t="n">
        <v>75</v>
      </c>
      <c r="G660" s="1" t="n">
        <v>76</v>
      </c>
      <c r="H660" s="1" t="n">
        <v>83</v>
      </c>
      <c r="I660" s="1" t="n">
        <v>13</v>
      </c>
      <c r="J660" s="0" t="n">
        <f aca="false">SUM(L660,N660,P660,R660,T660,V660)</f>
        <v>5</v>
      </c>
      <c r="K660" s="0" t="str">
        <f aca="false">VLOOKUP(D660,Golfers!$A$2:$B$105,2)</f>
        <v>Schwartzel, Charl</v>
      </c>
      <c r="L660" s="0" t="n">
        <f aca="false">VLOOKUP(K660,Golfers!$B$2:$C$105,2,FALSE())</f>
        <v>4</v>
      </c>
      <c r="M660" s="0" t="str">
        <f aca="false">VLOOKUP(E660,Golfers!$A$2:$B$105,2)</f>
        <v>Scott, Adam</v>
      </c>
      <c r="N660" s="0" t="n">
        <f aca="false">VLOOKUP(M660,Golfers!$B$2:$C$105,2,FALSE())</f>
        <v>4</v>
      </c>
      <c r="O660" s="0" t="str">
        <f aca="false">VLOOKUP(F660,Golfers!$A$2:$B$105,2)</f>
        <v>Spieth, Jordan</v>
      </c>
      <c r="P660" s="0" t="n">
        <f aca="false">VLOOKUP(O660,Golfers!$B$2:$C$105,2,FALSE())</f>
        <v>-6</v>
      </c>
      <c r="Q660" s="0" t="str">
        <f aca="false">VLOOKUP(G660,Golfers!$A$2:$B$105,2)</f>
        <v>Stenson, Henrik</v>
      </c>
      <c r="R660" s="0" t="n">
        <f aca="false">VLOOKUP(Q660,Golfers!$B$2:$C$105,2,FALSE())</f>
        <v>0</v>
      </c>
      <c r="S660" s="0" t="str">
        <f aca="false">VLOOKUP(H660,Golfers!$A$2:$B$105,2)</f>
        <v>Watson, Bubba</v>
      </c>
      <c r="T660" s="0" t="n">
        <f aca="false">VLOOKUP(S660,Golfers!$B$2:$C$105,2,)</f>
        <v>3</v>
      </c>
      <c r="U660" s="0" t="str">
        <f aca="false">VLOOKUP(I660,Golfers!$A$2:$B$105,2)</f>
        <v>Day, Jason</v>
      </c>
      <c r="V660" s="0" t="n">
        <f aca="false">VLOOKUP(U660,Golfers!$B$2:$C$105,2,)</f>
        <v>0</v>
      </c>
    </row>
    <row r="661" customFormat="false" ht="15" hidden="false" customHeight="false" outlineLevel="0" collapsed="false">
      <c r="A661" s="0" t="n">
        <v>290</v>
      </c>
      <c r="B661" s="0" t="n">
        <v>1</v>
      </c>
      <c r="C661" s="1" t="s">
        <v>506</v>
      </c>
      <c r="D661" s="1" t="n">
        <v>7</v>
      </c>
      <c r="E661" s="1" t="n">
        <v>9</v>
      </c>
      <c r="F661" s="1" t="n">
        <v>17</v>
      </c>
      <c r="G661" s="1" t="n">
        <v>34</v>
      </c>
      <c r="H661" s="1" t="n">
        <v>74</v>
      </c>
      <c r="I661" s="1" t="n">
        <v>83</v>
      </c>
      <c r="J661" s="0" t="n">
        <f aca="false">SUM(L661,N661,P661,R661,T661,V661)</f>
        <v>5</v>
      </c>
      <c r="K661" s="0" t="str">
        <f aca="false">VLOOKUP(D661,Golfers!$A$2:$B$105,2)</f>
        <v>Bradley, Keegan</v>
      </c>
      <c r="L661" s="0" t="n">
        <f aca="false">VLOOKUP(K661,Golfers!$B$2:$C$105,2,FALSE())</f>
        <v>2</v>
      </c>
      <c r="M661" s="0" t="str">
        <f aca="false">VLOOKUP(E661,Golfers!$A$2:$B$105,2)</f>
        <v>Casey, Paul</v>
      </c>
      <c r="N661" s="0" t="n">
        <f aca="false">VLOOKUP(M661,Golfers!$B$2:$C$105,2,FALSE())</f>
        <v>-3</v>
      </c>
      <c r="O661" s="0" t="str">
        <f aca="false">VLOOKUP(F661,Golfers!$A$2:$B$105,2)</f>
        <v>Dufner, Jason</v>
      </c>
      <c r="P661" s="0" t="n">
        <f aca="false">VLOOKUP(O661,Golfers!$B$2:$C$105,2,FALSE())</f>
        <v>4</v>
      </c>
      <c r="Q661" s="0" t="str">
        <f aca="false">VLOOKUP(G661,Golfers!$A$2:$B$105,2)</f>
        <v>Johnson, Zach</v>
      </c>
      <c r="R661" s="0" t="n">
        <f aca="false">VLOOKUP(Q661,Golfers!$B$2:$C$105,2,FALSE())</f>
        <v>0</v>
      </c>
      <c r="S661" s="0" t="str">
        <f aca="false">VLOOKUP(H661,Golfers!$A$2:$B$105,2)</f>
        <v>Snedeker, Brandt</v>
      </c>
      <c r="T661" s="0" t="n">
        <f aca="false">VLOOKUP(S661,Golfers!$B$2:$C$105,2,)</f>
        <v>-1</v>
      </c>
      <c r="U661" s="0" t="str">
        <f aca="false">VLOOKUP(I661,Golfers!$A$2:$B$105,2)</f>
        <v>Watson, Bubba</v>
      </c>
      <c r="V661" s="0" t="n">
        <f aca="false">VLOOKUP(U661,Golfers!$B$2:$C$105,2,)</f>
        <v>3</v>
      </c>
    </row>
    <row r="662" customFormat="false" ht="15" hidden="false" customHeight="false" outlineLevel="0" collapsed="false">
      <c r="A662" s="0" t="n">
        <v>52</v>
      </c>
      <c r="B662" s="0" t="n">
        <v>2</v>
      </c>
      <c r="C662" s="1" t="s">
        <v>417</v>
      </c>
      <c r="D662" s="1" t="n">
        <v>13</v>
      </c>
      <c r="E662" s="1" t="n">
        <v>34</v>
      </c>
      <c r="F662" s="1" t="n">
        <v>66</v>
      </c>
      <c r="G662" s="1" t="n">
        <v>70</v>
      </c>
      <c r="H662" s="1" t="n">
        <v>75</v>
      </c>
      <c r="I662" s="1" t="n">
        <v>83</v>
      </c>
      <c r="J662" s="0" t="n">
        <f aca="false">SUM(L662,N662,P662,R662,T662,V662)</f>
        <v>5</v>
      </c>
      <c r="K662" s="0" t="str">
        <f aca="false">VLOOKUP(D662,Golfers!$A$2:$B$105,2)</f>
        <v>Day, Jason</v>
      </c>
      <c r="L662" s="0" t="n">
        <f aca="false">VLOOKUP(K662,Golfers!$B$2:$C$105,2,FALSE())</f>
        <v>0</v>
      </c>
      <c r="M662" s="0" t="str">
        <f aca="false">VLOOKUP(E662,Golfers!$A$2:$B$105,2)</f>
        <v>Johnson, Zach</v>
      </c>
      <c r="N662" s="0" t="n">
        <f aca="false">VLOOKUP(M662,Golfers!$B$2:$C$105,2,FALSE())</f>
        <v>0</v>
      </c>
      <c r="O662" s="0" t="str">
        <f aca="false">VLOOKUP(F662,Golfers!$A$2:$B$105,2)</f>
        <v>Reed, Patrick</v>
      </c>
      <c r="P662" s="0" t="n">
        <f aca="false">VLOOKUP(O662,Golfers!$B$2:$C$105,2,FALSE())</f>
        <v>4</v>
      </c>
      <c r="Q662" s="0" t="str">
        <f aca="false">VLOOKUP(G662,Golfers!$A$2:$B$105,2)</f>
        <v>Scott, Adam</v>
      </c>
      <c r="R662" s="0" t="n">
        <f aca="false">VLOOKUP(Q662,Golfers!$B$2:$C$105,2,FALSE())</f>
        <v>4</v>
      </c>
      <c r="S662" s="0" t="str">
        <f aca="false">VLOOKUP(H662,Golfers!$A$2:$B$105,2)</f>
        <v>Spieth, Jordan</v>
      </c>
      <c r="T662" s="0" t="n">
        <f aca="false">VLOOKUP(S662,Golfers!$B$2:$C$105,2,)</f>
        <v>-6</v>
      </c>
      <c r="U662" s="0" t="str">
        <f aca="false">VLOOKUP(I662,Golfers!$A$2:$B$105,2)</f>
        <v>Watson, Bubba</v>
      </c>
      <c r="V662" s="0" t="n">
        <f aca="false">VLOOKUP(U662,Golfers!$B$2:$C$105,2,)</f>
        <v>3</v>
      </c>
    </row>
    <row r="663" customFormat="false" ht="15" hidden="false" customHeight="false" outlineLevel="0" collapsed="false">
      <c r="A663" s="0" t="n">
        <v>484</v>
      </c>
      <c r="B663" s="0" t="n">
        <v>4</v>
      </c>
      <c r="C663" s="1" t="s">
        <v>118</v>
      </c>
      <c r="D663" s="1" t="n">
        <v>33</v>
      </c>
      <c r="E663" s="1" t="n">
        <v>36</v>
      </c>
      <c r="F663" s="1" t="n">
        <v>55</v>
      </c>
      <c r="G663" s="1" t="n">
        <v>70</v>
      </c>
      <c r="H663" s="1" t="n">
        <v>83</v>
      </c>
      <c r="I663" s="1" t="n">
        <v>67</v>
      </c>
      <c r="J663" s="0" t="n">
        <f aca="false">SUM(L663,N663,P663,R663,T663,V663)</f>
        <v>5</v>
      </c>
      <c r="K663" s="0" t="str">
        <f aca="false">VLOOKUP(D663,Golfers!$A$2:$B$105,2)</f>
        <v>Johnson, Dustin</v>
      </c>
      <c r="L663" s="0" t="n">
        <f aca="false">VLOOKUP(K663,Golfers!$B$2:$C$105,2,FALSE())</f>
        <v>1</v>
      </c>
      <c r="M663" s="0" t="str">
        <f aca="false">VLOOKUP(E663,Golfers!$A$2:$B$105,2)</f>
        <v>Kaymer, Martin</v>
      </c>
      <c r="N663" s="0" t="n">
        <f aca="false">VLOOKUP(M663,Golfers!$B$2:$C$105,2,FALSE())</f>
        <v>2</v>
      </c>
      <c r="O663" s="0" t="str">
        <f aca="false">VLOOKUP(F663,Golfers!$A$2:$B$105,2)</f>
        <v>McIlroy, Rory</v>
      </c>
      <c r="P663" s="0" t="n">
        <f aca="false">VLOOKUP(O663,Golfers!$B$2:$C$105,2,FALSE())</f>
        <v>-2</v>
      </c>
      <c r="Q663" s="0" t="str">
        <f aca="false">VLOOKUP(G663,Golfers!$A$2:$B$105,2)</f>
        <v>Scott, Adam</v>
      </c>
      <c r="R663" s="0" t="n">
        <f aca="false">VLOOKUP(Q663,Golfers!$B$2:$C$105,2,FALSE())</f>
        <v>4</v>
      </c>
      <c r="S663" s="0" t="str">
        <f aca="false">VLOOKUP(H663,Golfers!$A$2:$B$105,2)</f>
        <v>Watson, Bubba</v>
      </c>
      <c r="T663" s="0" t="n">
        <f aca="false">VLOOKUP(S663,Golfers!$B$2:$C$105,2,)</f>
        <v>3</v>
      </c>
      <c r="U663" s="0" t="str">
        <f aca="false">VLOOKUP(I663,Golfers!$A$2:$B$105,2)</f>
        <v>Rose, Justin</v>
      </c>
      <c r="V663" s="0" t="n">
        <f aca="false">VLOOKUP(U663,Golfers!$B$2:$C$105,2,)</f>
        <v>-3</v>
      </c>
    </row>
    <row r="664" customFormat="false" ht="15" hidden="false" customHeight="false" outlineLevel="0" collapsed="false">
      <c r="A664" s="0" t="n">
        <v>128</v>
      </c>
      <c r="B664" s="0" t="n">
        <v>5</v>
      </c>
      <c r="C664" s="1" t="s">
        <v>507</v>
      </c>
      <c r="D664" s="1" t="n">
        <v>55</v>
      </c>
      <c r="E664" s="1" t="n">
        <v>21</v>
      </c>
      <c r="F664" s="1" t="n">
        <v>83</v>
      </c>
      <c r="G664" s="1" t="n">
        <v>75</v>
      </c>
      <c r="H664" s="1" t="n">
        <v>36</v>
      </c>
      <c r="I664" s="1" t="n">
        <v>57</v>
      </c>
      <c r="J664" s="0" t="n">
        <f aca="false">SUM(L664,N664,P664,R664,T664,V664)</f>
        <v>5</v>
      </c>
      <c r="K664" s="0" t="str">
        <f aca="false">VLOOKUP(D664,Golfers!$A$2:$B$105,2)</f>
        <v>McIlroy, Rory</v>
      </c>
      <c r="L664" s="0" t="n">
        <f aca="false">VLOOKUP(K664,Golfers!$B$2:$C$105,2,FALSE())</f>
        <v>-2</v>
      </c>
      <c r="M664" s="0" t="str">
        <f aca="false">VLOOKUP(E664,Golfers!$A$2:$B$105,2)</f>
        <v>Fowler, Rickie</v>
      </c>
      <c r="N664" s="0" t="n">
        <f aca="false">VLOOKUP(M664,Golfers!$B$2:$C$105,2,FALSE())</f>
        <v>8</v>
      </c>
      <c r="O664" s="0" t="str">
        <f aca="false">VLOOKUP(F664,Golfers!$A$2:$B$105,2)</f>
        <v>Watson, Bubba</v>
      </c>
      <c r="P664" s="0" t="n">
        <f aca="false">VLOOKUP(O664,Golfers!$B$2:$C$105,2,FALSE())</f>
        <v>3</v>
      </c>
      <c r="Q664" s="0" t="str">
        <f aca="false">VLOOKUP(G664,Golfers!$A$2:$B$105,2)</f>
        <v>Spieth, Jordan</v>
      </c>
      <c r="R664" s="0" t="n">
        <f aca="false">VLOOKUP(Q664,Golfers!$B$2:$C$105,2,FALSE())</f>
        <v>-6</v>
      </c>
      <c r="S664" s="0" t="str">
        <f aca="false">VLOOKUP(H664,Golfers!$A$2:$B$105,2)</f>
        <v>Kaymer, Martin</v>
      </c>
      <c r="T664" s="0" t="n">
        <f aca="false">VLOOKUP(S664,Golfers!$B$2:$C$105,2,)</f>
        <v>2</v>
      </c>
      <c r="U664" s="0" t="str">
        <f aca="false">VLOOKUP(I664,Golfers!$A$2:$B$105,2)</f>
        <v>Mickelson, Phil</v>
      </c>
      <c r="V664" s="0" t="n">
        <f aca="false">VLOOKUP(U664,Golfers!$B$2:$C$105,2,)</f>
        <v>0</v>
      </c>
    </row>
    <row r="665" customFormat="false" ht="15" hidden="false" customHeight="false" outlineLevel="0" collapsed="false">
      <c r="A665" s="0" t="n">
        <v>197</v>
      </c>
      <c r="B665" s="0" t="n">
        <v>2</v>
      </c>
      <c r="C665" s="1" t="s">
        <v>508</v>
      </c>
      <c r="D665" s="1" t="n">
        <v>83</v>
      </c>
      <c r="E665" s="1" t="n">
        <v>57</v>
      </c>
      <c r="F665" s="1" t="n">
        <v>33</v>
      </c>
      <c r="G665" s="1" t="n">
        <v>53</v>
      </c>
      <c r="H665" s="1" t="n">
        <v>21</v>
      </c>
      <c r="I665" s="1" t="n">
        <v>75</v>
      </c>
      <c r="J665" s="0" t="n">
        <f aca="false">SUM(L665,N665,P665,R665,T665,V665)</f>
        <v>5</v>
      </c>
      <c r="K665" s="0" t="str">
        <f aca="false">VLOOKUP(D665,Golfers!$A$2:$B$105,2)</f>
        <v>Watson, Bubba</v>
      </c>
      <c r="L665" s="0" t="n">
        <f aca="false">VLOOKUP(K665,Golfers!$B$2:$C$105,2,FALSE())</f>
        <v>3</v>
      </c>
      <c r="M665" s="0" t="str">
        <f aca="false">VLOOKUP(E665,Golfers!$A$2:$B$105,2)</f>
        <v>Mickelson, Phil</v>
      </c>
      <c r="N665" s="0" t="n">
        <f aca="false">VLOOKUP(M665,Golfers!$B$2:$C$105,2,FALSE())</f>
        <v>0</v>
      </c>
      <c r="O665" s="0" t="str">
        <f aca="false">VLOOKUP(F665,Golfers!$A$2:$B$105,2)</f>
        <v>Johnson, Dustin</v>
      </c>
      <c r="P665" s="0" t="n">
        <f aca="false">VLOOKUP(O665,Golfers!$B$2:$C$105,2,FALSE())</f>
        <v>1</v>
      </c>
      <c r="Q665" s="0" t="str">
        <f aca="false">VLOOKUP(G665,Golfers!$A$2:$B$105,2)</f>
        <v>Matsuyama, Hideki</v>
      </c>
      <c r="R665" s="0" t="n">
        <f aca="false">VLOOKUP(Q665,Golfers!$B$2:$C$105,2,FALSE())</f>
        <v>-1</v>
      </c>
      <c r="S665" s="0" t="str">
        <f aca="false">VLOOKUP(H665,Golfers!$A$2:$B$105,2)</f>
        <v>Fowler, Rickie</v>
      </c>
      <c r="T665" s="0" t="n">
        <f aca="false">VLOOKUP(S665,Golfers!$B$2:$C$105,2,)</f>
        <v>8</v>
      </c>
      <c r="U665" s="0" t="str">
        <f aca="false">VLOOKUP(I665,Golfers!$A$2:$B$105,2)</f>
        <v>Spieth, Jordan</v>
      </c>
      <c r="V665" s="0" t="n">
        <f aca="false">VLOOKUP(U665,Golfers!$B$2:$C$105,2,)</f>
        <v>-6</v>
      </c>
    </row>
    <row r="666" customFormat="false" ht="15" hidden="false" customHeight="false" outlineLevel="0" collapsed="false">
      <c r="A666" s="0" t="n">
        <v>95</v>
      </c>
      <c r="B666" s="0" t="n">
        <v>3</v>
      </c>
      <c r="C666" s="1" t="s">
        <v>17</v>
      </c>
      <c r="D666" s="1" t="n">
        <v>13</v>
      </c>
      <c r="E666" s="1" t="n">
        <v>21</v>
      </c>
      <c r="F666" s="1" t="n">
        <v>53</v>
      </c>
      <c r="G666" s="1" t="n">
        <v>60</v>
      </c>
      <c r="H666" s="1" t="n">
        <v>70</v>
      </c>
      <c r="I666" s="1" t="n">
        <v>75</v>
      </c>
      <c r="J666" s="0" t="n">
        <f aca="false">SUM(L666,N666,P666,R666,T666,V666)</f>
        <v>5</v>
      </c>
      <c r="K666" s="0" t="str">
        <f aca="false">VLOOKUP(D666,Golfers!$A$2:$B$105,2)</f>
        <v>Day, Jason</v>
      </c>
      <c r="L666" s="0" t="n">
        <f aca="false">VLOOKUP(K666,Golfers!$B$2:$C$105,2,FALSE())</f>
        <v>0</v>
      </c>
      <c r="M666" s="0" t="str">
        <f aca="false">VLOOKUP(E666,Golfers!$A$2:$B$105,2)</f>
        <v>Fowler, Rickie</v>
      </c>
      <c r="N666" s="0" t="n">
        <f aca="false">VLOOKUP(M666,Golfers!$B$2:$C$105,2,FALSE())</f>
        <v>8</v>
      </c>
      <c r="O666" s="0" t="str">
        <f aca="false">VLOOKUP(F666,Golfers!$A$2:$B$105,2)</f>
        <v>Matsuyama, Hideki</v>
      </c>
      <c r="P666" s="0" t="n">
        <f aca="false">VLOOKUP(O666,Golfers!$B$2:$C$105,2,FALSE())</f>
        <v>-1</v>
      </c>
      <c r="Q666" s="0" t="str">
        <f aca="false">VLOOKUP(G666,Golfers!$A$2:$B$105,2)</f>
        <v>Na, Kevin</v>
      </c>
      <c r="R666" s="0" t="n">
        <f aca="false">VLOOKUP(Q666,Golfers!$B$2:$C$105,2,FALSE())</f>
        <v>0</v>
      </c>
      <c r="S666" s="0" t="str">
        <f aca="false">VLOOKUP(H666,Golfers!$A$2:$B$105,2)</f>
        <v>Scott, Adam</v>
      </c>
      <c r="T666" s="0" t="n">
        <f aca="false">VLOOKUP(S666,Golfers!$B$2:$C$105,2,)</f>
        <v>4</v>
      </c>
      <c r="U666" s="0" t="str">
        <f aca="false">VLOOKUP(I666,Golfers!$A$2:$B$105,2)</f>
        <v>Spieth, Jordan</v>
      </c>
      <c r="V666" s="0" t="n">
        <f aca="false">VLOOKUP(U666,Golfers!$B$2:$C$105,2,)</f>
        <v>-6</v>
      </c>
    </row>
    <row r="667" customFormat="false" ht="15" hidden="false" customHeight="false" outlineLevel="0" collapsed="false">
      <c r="A667" s="0" t="n">
        <v>109</v>
      </c>
      <c r="B667" s="0" t="n">
        <v>2</v>
      </c>
      <c r="C667" s="1" t="s">
        <v>509</v>
      </c>
      <c r="D667" s="1" t="n">
        <v>76</v>
      </c>
      <c r="E667" s="1" t="n">
        <v>67</v>
      </c>
      <c r="F667" s="1" t="n">
        <v>63</v>
      </c>
      <c r="G667" s="1" t="n">
        <v>34</v>
      </c>
      <c r="H667" s="1" t="n">
        <v>21</v>
      </c>
      <c r="I667" s="1" t="n">
        <v>13</v>
      </c>
      <c r="J667" s="0" t="n">
        <f aca="false">SUM(L667,N667,P667,R667,T667,V667)</f>
        <v>5</v>
      </c>
      <c r="K667" s="0" t="str">
        <f aca="false">VLOOKUP(D667,Golfers!$A$2:$B$105,2)</f>
        <v>Stenson, Henrik</v>
      </c>
      <c r="L667" s="0" t="n">
        <f aca="false">VLOOKUP(K667,Golfers!$B$2:$C$105,2,FALSE())</f>
        <v>0</v>
      </c>
      <c r="M667" s="0" t="str">
        <f aca="false">VLOOKUP(E667,Golfers!$A$2:$B$105,2)</f>
        <v>Rose, Justin</v>
      </c>
      <c r="N667" s="0" t="n">
        <f aca="false">VLOOKUP(M667,Golfers!$B$2:$C$105,2,FALSE())</f>
        <v>-3</v>
      </c>
      <c r="O667" s="0" t="str">
        <f aca="false">VLOOKUP(F667,Golfers!$A$2:$B$105,2)</f>
        <v>Oosthuizen, Louis</v>
      </c>
      <c r="P667" s="0" t="n">
        <f aca="false">VLOOKUP(O667,Golfers!$B$2:$C$105,2,FALSE())</f>
        <v>0</v>
      </c>
      <c r="Q667" s="0" t="str">
        <f aca="false">VLOOKUP(G667,Golfers!$A$2:$B$105,2)</f>
        <v>Johnson, Zach</v>
      </c>
      <c r="R667" s="0" t="n">
        <f aca="false">VLOOKUP(Q667,Golfers!$B$2:$C$105,2,FALSE())</f>
        <v>0</v>
      </c>
      <c r="S667" s="0" t="str">
        <f aca="false">VLOOKUP(H667,Golfers!$A$2:$B$105,2)</f>
        <v>Fowler, Rickie</v>
      </c>
      <c r="T667" s="0" t="n">
        <f aca="false">VLOOKUP(S667,Golfers!$B$2:$C$105,2,)</f>
        <v>8</v>
      </c>
      <c r="U667" s="0" t="str">
        <f aca="false">VLOOKUP(I667,Golfers!$A$2:$B$105,2)</f>
        <v>Day, Jason</v>
      </c>
      <c r="V667" s="0" t="n">
        <f aca="false">VLOOKUP(U667,Golfers!$B$2:$C$105,2,)</f>
        <v>0</v>
      </c>
    </row>
    <row r="668" customFormat="false" ht="15" hidden="false" customHeight="false" outlineLevel="0" collapsed="false">
      <c r="A668" s="0" t="n">
        <v>472</v>
      </c>
      <c r="B668" s="0" t="n">
        <v>5</v>
      </c>
      <c r="C668" s="1" t="s">
        <v>48</v>
      </c>
      <c r="D668" s="1" t="n">
        <v>13</v>
      </c>
      <c r="E668" s="1" t="n">
        <v>70</v>
      </c>
      <c r="F668" s="1" t="n">
        <v>30</v>
      </c>
      <c r="G668" s="1" t="n">
        <v>66</v>
      </c>
      <c r="H668" s="1" t="n">
        <v>74</v>
      </c>
      <c r="I668" s="1" t="n">
        <v>76</v>
      </c>
      <c r="J668" s="0" t="n">
        <f aca="false">SUM(L668,N668,P668,R668,T668,V668)</f>
        <v>5</v>
      </c>
      <c r="K668" s="0" t="str">
        <f aca="false">VLOOKUP(D668,Golfers!$A$2:$B$105,2)</f>
        <v>Day, Jason</v>
      </c>
      <c r="L668" s="0" t="n">
        <f aca="false">VLOOKUP(K668,Golfers!$B$2:$C$105,2,FALSE())</f>
        <v>0</v>
      </c>
      <c r="M668" s="0" t="str">
        <f aca="false">VLOOKUP(E668,Golfers!$A$2:$B$105,2)</f>
        <v>Scott, Adam</v>
      </c>
      <c r="N668" s="0" t="n">
        <f aca="false">VLOOKUP(M668,Golfers!$B$2:$C$105,2,FALSE())</f>
        <v>4</v>
      </c>
      <c r="O668" s="0" t="str">
        <f aca="false">VLOOKUP(F668,Golfers!$A$2:$B$105,2)</f>
        <v>Horschel, Billy</v>
      </c>
      <c r="P668" s="0" t="n">
        <f aca="false">VLOOKUP(O668,Golfers!$B$2:$C$105,2,FALSE())</f>
        <v>-2</v>
      </c>
      <c r="Q668" s="0" t="str">
        <f aca="false">VLOOKUP(G668,Golfers!$A$2:$B$105,2)</f>
        <v>Reed, Patrick</v>
      </c>
      <c r="R668" s="0" t="n">
        <f aca="false">VLOOKUP(Q668,Golfers!$B$2:$C$105,2,FALSE())</f>
        <v>4</v>
      </c>
      <c r="S668" s="0" t="str">
        <f aca="false">VLOOKUP(H668,Golfers!$A$2:$B$105,2)</f>
        <v>Snedeker, Brandt</v>
      </c>
      <c r="T668" s="0" t="n">
        <f aca="false">VLOOKUP(S668,Golfers!$B$2:$C$105,2,)</f>
        <v>-1</v>
      </c>
      <c r="U668" s="0" t="str">
        <f aca="false">VLOOKUP(I668,Golfers!$A$2:$B$105,2)</f>
        <v>Stenson, Henrik</v>
      </c>
      <c r="V668" s="0" t="n">
        <f aca="false">VLOOKUP(U668,Golfers!$B$2:$C$105,2,)</f>
        <v>0</v>
      </c>
    </row>
    <row r="669" customFormat="false" ht="15" hidden="false" customHeight="false" outlineLevel="0" collapsed="false">
      <c r="A669" s="0" t="n">
        <v>215</v>
      </c>
      <c r="B669" s="0" t="n">
        <v>5</v>
      </c>
      <c r="C669" s="1" t="s">
        <v>510</v>
      </c>
      <c r="D669" s="1" t="n">
        <v>79</v>
      </c>
      <c r="E669" s="1" t="n">
        <v>30</v>
      </c>
      <c r="F669" s="1" t="n">
        <v>65</v>
      </c>
      <c r="G669" s="1" t="n">
        <v>9</v>
      </c>
      <c r="H669" s="1" t="n">
        <v>38</v>
      </c>
      <c r="I669" s="1" t="n">
        <v>22</v>
      </c>
      <c r="J669" s="0" t="n">
        <f aca="false">SUM(L669,N669,P669,R669,T669,V669)</f>
        <v>5</v>
      </c>
      <c r="K669" s="0" t="str">
        <f aca="false">VLOOKUP(D669,Golfers!$A$2:$B$105,2)</f>
        <v>Sullivan, Andy</v>
      </c>
      <c r="L669" s="0" t="n">
        <f aca="false">VLOOKUP(K669,Golfers!$B$2:$C$105,2,FALSE())</f>
        <v>8</v>
      </c>
      <c r="M669" s="0" t="str">
        <f aca="false">VLOOKUP(E669,Golfers!$A$2:$B$105,2)</f>
        <v>Horschel, Billy</v>
      </c>
      <c r="N669" s="0" t="n">
        <f aca="false">VLOOKUP(M669,Golfers!$B$2:$C$105,2,FALSE())</f>
        <v>-2</v>
      </c>
      <c r="O669" s="0" t="str">
        <f aca="false">VLOOKUP(F669,Golfers!$A$2:$B$105,2)</f>
        <v>Poulter, Ian</v>
      </c>
      <c r="P669" s="0" t="n">
        <f aca="false">VLOOKUP(O669,Golfers!$B$2:$C$105,2,FALSE())</f>
        <v>-3</v>
      </c>
      <c r="Q669" s="0" t="str">
        <f aca="false">VLOOKUP(G669,Golfers!$A$2:$B$105,2)</f>
        <v>Casey, Paul</v>
      </c>
      <c r="R669" s="0" t="n">
        <f aca="false">VLOOKUP(Q669,Golfers!$B$2:$C$105,2,FALSE())</f>
        <v>-3</v>
      </c>
      <c r="S669" s="0" t="str">
        <f aca="false">VLOOKUP(H669,Golfers!$A$2:$B$105,2)</f>
        <v>Kisner, Kevin</v>
      </c>
      <c r="T669" s="0" t="n">
        <f aca="false">VLOOKUP(S669,Golfers!$B$2:$C$105,2,)</f>
        <v>5</v>
      </c>
      <c r="U669" s="0" t="str">
        <f aca="false">VLOOKUP(I669,Golfers!$A$2:$B$105,2)</f>
        <v>Furyk, Jim (OUT)</v>
      </c>
      <c r="V669" s="0" t="n">
        <f aca="false">VLOOKUP(U669,Golfers!$B$2:$C$105,2,)</f>
        <v>0</v>
      </c>
    </row>
    <row r="670" customFormat="false" ht="15" hidden="false" customHeight="false" outlineLevel="0" collapsed="false">
      <c r="A670" s="0" t="n">
        <v>82</v>
      </c>
      <c r="B670" s="0" t="n">
        <v>3</v>
      </c>
      <c r="C670" s="1" t="s">
        <v>396</v>
      </c>
      <c r="D670" s="1" t="n">
        <v>83</v>
      </c>
      <c r="E670" s="1" t="n">
        <v>25</v>
      </c>
      <c r="F670" s="1" t="n">
        <v>81</v>
      </c>
      <c r="G670" s="1" t="n">
        <v>55</v>
      </c>
      <c r="H670" s="1" t="n">
        <v>83</v>
      </c>
      <c r="I670" s="1" t="n">
        <v>75</v>
      </c>
      <c r="J670" s="0" t="n">
        <f aca="false">SUM(L670,N670,P670,R670,T670,V670)</f>
        <v>5</v>
      </c>
      <c r="K670" s="0" t="str">
        <f aca="false">VLOOKUP(D670,Golfers!$A$2:$B$105,2)</f>
        <v>Watson, Bubba</v>
      </c>
      <c r="L670" s="0" t="n">
        <f aca="false">VLOOKUP(K670,Golfers!$B$2:$C$105,2,FALSE())</f>
        <v>3</v>
      </c>
      <c r="M670" s="0" t="str">
        <f aca="false">VLOOKUP(E670,Golfers!$A$2:$B$105,2)</f>
        <v>Grace, Branden</v>
      </c>
      <c r="N670" s="0" t="n">
        <f aca="false">VLOOKUP(M670,Golfers!$B$2:$C$105,2,FALSE())</f>
        <v>3</v>
      </c>
      <c r="O670" s="0" t="str">
        <f aca="false">VLOOKUP(F670,Golfers!$A$2:$B$105,2)</f>
        <v>Thomas, Justin</v>
      </c>
      <c r="P670" s="0" t="n">
        <f aca="false">VLOOKUP(O670,Golfers!$B$2:$C$105,2,FALSE())</f>
        <v>4</v>
      </c>
      <c r="Q670" s="0" t="str">
        <f aca="false">VLOOKUP(G670,Golfers!$A$2:$B$105,2)</f>
        <v>McIlroy, Rory</v>
      </c>
      <c r="R670" s="0" t="n">
        <f aca="false">VLOOKUP(Q670,Golfers!$B$2:$C$105,2,FALSE())</f>
        <v>-2</v>
      </c>
      <c r="S670" s="0" t="str">
        <f aca="false">VLOOKUP(H670,Golfers!$A$2:$B$105,2)</f>
        <v>Watson, Bubba</v>
      </c>
      <c r="T670" s="0" t="n">
        <f aca="false">VLOOKUP(S670,Golfers!$B$2:$C$105,2,)</f>
        <v>3</v>
      </c>
      <c r="U670" s="0" t="str">
        <f aca="false">VLOOKUP(I670,Golfers!$A$2:$B$105,2)</f>
        <v>Spieth, Jordan</v>
      </c>
      <c r="V670" s="0" t="n">
        <f aca="false">VLOOKUP(U670,Golfers!$B$2:$C$105,2,)</f>
        <v>-6</v>
      </c>
    </row>
    <row r="671" customFormat="false" ht="15" hidden="false" customHeight="false" outlineLevel="0" collapsed="false">
      <c r="A671" s="0" t="n">
        <v>216</v>
      </c>
      <c r="B671" s="0" t="n">
        <v>6</v>
      </c>
      <c r="C671" s="1" t="s">
        <v>511</v>
      </c>
      <c r="D671" s="1" t="n">
        <v>55</v>
      </c>
      <c r="E671" s="1" t="n">
        <v>83</v>
      </c>
      <c r="F671" s="1" t="n">
        <v>67</v>
      </c>
      <c r="G671" s="1" t="n">
        <v>53</v>
      </c>
      <c r="H671" s="1" t="n">
        <v>69</v>
      </c>
      <c r="I671" s="1" t="n">
        <v>66</v>
      </c>
      <c r="J671" s="0" t="n">
        <f aca="false">SUM(L671,N671,P671,R671,T671,V671)</f>
        <v>5</v>
      </c>
      <c r="K671" s="0" t="str">
        <f aca="false">VLOOKUP(D671,Golfers!$A$2:$B$105,2)</f>
        <v>McIlroy, Rory</v>
      </c>
      <c r="L671" s="0" t="n">
        <f aca="false">VLOOKUP(K671,Golfers!$B$2:$C$105,2,FALSE())</f>
        <v>-2</v>
      </c>
      <c r="M671" s="0" t="str">
        <f aca="false">VLOOKUP(E671,Golfers!$A$2:$B$105,2)</f>
        <v>Watson, Bubba</v>
      </c>
      <c r="N671" s="0" t="n">
        <f aca="false">VLOOKUP(M671,Golfers!$B$2:$C$105,2,FALSE())</f>
        <v>3</v>
      </c>
      <c r="O671" s="0" t="str">
        <f aca="false">VLOOKUP(F671,Golfers!$A$2:$B$105,2)</f>
        <v>Rose, Justin</v>
      </c>
      <c r="P671" s="0" t="n">
        <f aca="false">VLOOKUP(O671,Golfers!$B$2:$C$105,2,FALSE())</f>
        <v>-3</v>
      </c>
      <c r="Q671" s="0" t="str">
        <f aca="false">VLOOKUP(G671,Golfers!$A$2:$B$105,2)</f>
        <v>Matsuyama, Hideki</v>
      </c>
      <c r="R671" s="0" t="n">
        <f aca="false">VLOOKUP(Q671,Golfers!$B$2:$C$105,2,FALSE())</f>
        <v>-1</v>
      </c>
      <c r="S671" s="0" t="str">
        <f aca="false">VLOOKUP(H671,Golfers!$A$2:$B$105,2)</f>
        <v>Schwartzel, Charl</v>
      </c>
      <c r="T671" s="0" t="n">
        <f aca="false">VLOOKUP(S671,Golfers!$B$2:$C$105,2,)</f>
        <v>4</v>
      </c>
      <c r="U671" s="0" t="str">
        <f aca="false">VLOOKUP(I671,Golfers!$A$2:$B$105,2)</f>
        <v>Reed, Patrick</v>
      </c>
      <c r="V671" s="0" t="n">
        <f aca="false">VLOOKUP(U671,Golfers!$B$2:$C$105,2,)</f>
        <v>4</v>
      </c>
    </row>
    <row r="672" customFormat="false" ht="15" hidden="false" customHeight="false" outlineLevel="0" collapsed="false">
      <c r="A672" s="0" t="n">
        <v>13</v>
      </c>
      <c r="B672" s="0" t="n">
        <v>5</v>
      </c>
      <c r="C672" s="1" t="s">
        <v>512</v>
      </c>
      <c r="D672" s="1" t="n">
        <v>55</v>
      </c>
      <c r="E672" s="1" t="n">
        <v>13</v>
      </c>
      <c r="F672" s="1" t="n">
        <v>83</v>
      </c>
      <c r="G672" s="1" t="n">
        <v>57</v>
      </c>
      <c r="H672" s="1" t="n">
        <v>33</v>
      </c>
      <c r="I672" s="1" t="n">
        <v>25</v>
      </c>
      <c r="J672" s="0" t="n">
        <f aca="false">SUM(L672,N672,P672,R672,T672,V672)</f>
        <v>5</v>
      </c>
      <c r="K672" s="0" t="str">
        <f aca="false">VLOOKUP(D672,Golfers!$A$2:$B$105,2)</f>
        <v>McIlroy, Rory</v>
      </c>
      <c r="L672" s="0" t="n">
        <f aca="false">VLOOKUP(K672,Golfers!$B$2:$C$105,2,FALSE())</f>
        <v>-2</v>
      </c>
      <c r="M672" s="0" t="str">
        <f aca="false">VLOOKUP(E672,Golfers!$A$2:$B$105,2)</f>
        <v>Day, Jason</v>
      </c>
      <c r="N672" s="0" t="n">
        <f aca="false">VLOOKUP(M672,Golfers!$B$2:$C$105,2,FALSE())</f>
        <v>0</v>
      </c>
      <c r="O672" s="0" t="str">
        <f aca="false">VLOOKUP(F672,Golfers!$A$2:$B$105,2)</f>
        <v>Watson, Bubba</v>
      </c>
      <c r="P672" s="0" t="n">
        <f aca="false">VLOOKUP(O672,Golfers!$B$2:$C$105,2,FALSE())</f>
        <v>3</v>
      </c>
      <c r="Q672" s="0" t="str">
        <f aca="false">VLOOKUP(G672,Golfers!$A$2:$B$105,2)</f>
        <v>Mickelson, Phil</v>
      </c>
      <c r="R672" s="0" t="n">
        <f aca="false">VLOOKUP(Q672,Golfers!$B$2:$C$105,2,FALSE())</f>
        <v>0</v>
      </c>
      <c r="S672" s="0" t="str">
        <f aca="false">VLOOKUP(H672,Golfers!$A$2:$B$105,2)</f>
        <v>Johnson, Dustin</v>
      </c>
      <c r="T672" s="0" t="n">
        <f aca="false">VLOOKUP(S672,Golfers!$B$2:$C$105,2,)</f>
        <v>1</v>
      </c>
      <c r="U672" s="0" t="str">
        <f aca="false">VLOOKUP(I672,Golfers!$A$2:$B$105,2)</f>
        <v>Grace, Branden</v>
      </c>
      <c r="V672" s="0" t="n">
        <f aca="false">VLOOKUP(U672,Golfers!$B$2:$C$105,2,)</f>
        <v>3</v>
      </c>
    </row>
    <row r="673" customFormat="false" ht="15" hidden="false" customHeight="false" outlineLevel="0" collapsed="false">
      <c r="A673" s="0" t="n">
        <v>249</v>
      </c>
      <c r="B673" s="0" t="n">
        <v>5</v>
      </c>
      <c r="C673" s="1" t="s">
        <v>150</v>
      </c>
      <c r="D673" s="1" t="n">
        <v>83</v>
      </c>
      <c r="E673" s="1" t="n">
        <v>76</v>
      </c>
      <c r="F673" s="1" t="n">
        <v>55</v>
      </c>
      <c r="G673" s="1" t="n">
        <v>13</v>
      </c>
      <c r="H673" s="1" t="n">
        <v>70</v>
      </c>
      <c r="I673" s="1" t="n">
        <v>34</v>
      </c>
      <c r="J673" s="0" t="n">
        <f aca="false">SUM(L673,N673,P673,R673,T673,V673)</f>
        <v>5</v>
      </c>
      <c r="K673" s="0" t="str">
        <f aca="false">VLOOKUP(D673,Golfers!$A$2:$B$105,2)</f>
        <v>Watson, Bubba</v>
      </c>
      <c r="L673" s="0" t="n">
        <f aca="false">VLOOKUP(K673,Golfers!$B$2:$C$105,2,FALSE())</f>
        <v>3</v>
      </c>
      <c r="M673" s="0" t="str">
        <f aca="false">VLOOKUP(E673,Golfers!$A$2:$B$105,2)</f>
        <v>Stenson, Henrik</v>
      </c>
      <c r="N673" s="0" t="n">
        <f aca="false">VLOOKUP(M673,Golfers!$B$2:$C$105,2,FALSE())</f>
        <v>0</v>
      </c>
      <c r="O673" s="0" t="str">
        <f aca="false">VLOOKUP(F673,Golfers!$A$2:$B$105,2)</f>
        <v>McIlroy, Rory</v>
      </c>
      <c r="P673" s="0" t="n">
        <f aca="false">VLOOKUP(O673,Golfers!$B$2:$C$105,2,FALSE())</f>
        <v>-2</v>
      </c>
      <c r="Q673" s="0" t="str">
        <f aca="false">VLOOKUP(G673,Golfers!$A$2:$B$105,2)</f>
        <v>Day, Jason</v>
      </c>
      <c r="R673" s="0" t="n">
        <f aca="false">VLOOKUP(Q673,Golfers!$B$2:$C$105,2,FALSE())</f>
        <v>0</v>
      </c>
      <c r="S673" s="0" t="str">
        <f aca="false">VLOOKUP(H673,Golfers!$A$2:$B$105,2)</f>
        <v>Scott, Adam</v>
      </c>
      <c r="T673" s="0" t="n">
        <f aca="false">VLOOKUP(S673,Golfers!$B$2:$C$105,2,)</f>
        <v>4</v>
      </c>
      <c r="U673" s="0" t="str">
        <f aca="false">VLOOKUP(I673,Golfers!$A$2:$B$105,2)</f>
        <v>Johnson, Zach</v>
      </c>
      <c r="V673" s="0" t="n">
        <f aca="false">VLOOKUP(U673,Golfers!$B$2:$C$105,2,)</f>
        <v>0</v>
      </c>
    </row>
    <row r="674" customFormat="false" ht="15" hidden="false" customHeight="false" outlineLevel="0" collapsed="false">
      <c r="A674" s="0" t="n">
        <v>500</v>
      </c>
      <c r="B674" s="0" t="n">
        <v>1</v>
      </c>
      <c r="C674" s="1" t="s">
        <v>513</v>
      </c>
      <c r="D674" s="1" t="n">
        <v>55</v>
      </c>
      <c r="E674" s="1" t="n">
        <v>13</v>
      </c>
      <c r="F674" s="1" t="n">
        <v>34</v>
      </c>
      <c r="G674" s="1" t="n">
        <v>63</v>
      </c>
      <c r="H674" s="1" t="n">
        <v>70</v>
      </c>
      <c r="I674" s="1" t="n">
        <v>83</v>
      </c>
      <c r="J674" s="0" t="n">
        <f aca="false">SUM(L674,N674,P674,R674,T674,V674)</f>
        <v>5</v>
      </c>
      <c r="K674" s="0" t="str">
        <f aca="false">VLOOKUP(D674,Golfers!$A$2:$B$105,2)</f>
        <v>McIlroy, Rory</v>
      </c>
      <c r="L674" s="0" t="n">
        <f aca="false">VLOOKUP(K674,Golfers!$B$2:$C$105,2,FALSE())</f>
        <v>-2</v>
      </c>
      <c r="M674" s="0" t="str">
        <f aca="false">VLOOKUP(E674,Golfers!$A$2:$B$105,2)</f>
        <v>Day, Jason</v>
      </c>
      <c r="N674" s="0" t="n">
        <f aca="false">VLOOKUP(M674,Golfers!$B$2:$C$105,2,FALSE())</f>
        <v>0</v>
      </c>
      <c r="O674" s="0" t="str">
        <f aca="false">VLOOKUP(F674,Golfers!$A$2:$B$105,2)</f>
        <v>Johnson, Zach</v>
      </c>
      <c r="P674" s="0" t="n">
        <f aca="false">VLOOKUP(O674,Golfers!$B$2:$C$105,2,FALSE())</f>
        <v>0</v>
      </c>
      <c r="Q674" s="0" t="str">
        <f aca="false">VLOOKUP(G674,Golfers!$A$2:$B$105,2)</f>
        <v>Oosthuizen, Louis</v>
      </c>
      <c r="R674" s="0" t="n">
        <f aca="false">VLOOKUP(Q674,Golfers!$B$2:$C$105,2,FALSE())</f>
        <v>0</v>
      </c>
      <c r="S674" s="0" t="str">
        <f aca="false">VLOOKUP(H674,Golfers!$A$2:$B$105,2)</f>
        <v>Scott, Adam</v>
      </c>
      <c r="T674" s="0" t="n">
        <f aca="false">VLOOKUP(S674,Golfers!$B$2:$C$105,2,)</f>
        <v>4</v>
      </c>
      <c r="U674" s="0" t="str">
        <f aca="false">VLOOKUP(I674,Golfers!$A$2:$B$105,2)</f>
        <v>Watson, Bubba</v>
      </c>
      <c r="V674" s="0" t="n">
        <f aca="false">VLOOKUP(U674,Golfers!$B$2:$C$105,2,)</f>
        <v>3</v>
      </c>
    </row>
    <row r="675" customFormat="false" ht="15" hidden="false" customHeight="false" outlineLevel="0" collapsed="false">
      <c r="A675" s="0" t="n">
        <v>282</v>
      </c>
      <c r="B675" s="0" t="n">
        <v>1</v>
      </c>
      <c r="C675" s="1" t="s">
        <v>57</v>
      </c>
      <c r="D675" s="1" t="n">
        <v>19</v>
      </c>
      <c r="E675" s="1" t="n">
        <v>13</v>
      </c>
      <c r="F675" s="1" t="n">
        <v>75</v>
      </c>
      <c r="G675" s="1" t="n">
        <v>21</v>
      </c>
      <c r="H675" s="1" t="n">
        <v>55</v>
      </c>
      <c r="I675" s="1" t="n">
        <v>83</v>
      </c>
      <c r="J675" s="0" t="n">
        <f aca="false">SUM(L675,N675,P675,R675,T675,V675)</f>
        <v>5</v>
      </c>
      <c r="K675" s="0" t="str">
        <f aca="false">VLOOKUP(D675,Golfers!$A$2:$B$105,2)</f>
        <v>English, Harris</v>
      </c>
      <c r="L675" s="0" t="n">
        <f aca="false">VLOOKUP(K675,Golfers!$B$2:$C$105,2,FALSE())</f>
        <v>2</v>
      </c>
      <c r="M675" s="0" t="str">
        <f aca="false">VLOOKUP(E675,Golfers!$A$2:$B$105,2)</f>
        <v>Day, Jason</v>
      </c>
      <c r="N675" s="0" t="n">
        <f aca="false">VLOOKUP(M675,Golfers!$B$2:$C$105,2,FALSE())</f>
        <v>0</v>
      </c>
      <c r="O675" s="0" t="str">
        <f aca="false">VLOOKUP(F675,Golfers!$A$2:$B$105,2)</f>
        <v>Spieth, Jordan</v>
      </c>
      <c r="P675" s="0" t="n">
        <f aca="false">VLOOKUP(O675,Golfers!$B$2:$C$105,2,FALSE())</f>
        <v>-6</v>
      </c>
      <c r="Q675" s="0" t="str">
        <f aca="false">VLOOKUP(G675,Golfers!$A$2:$B$105,2)</f>
        <v>Fowler, Rickie</v>
      </c>
      <c r="R675" s="0" t="n">
        <f aca="false">VLOOKUP(Q675,Golfers!$B$2:$C$105,2,FALSE())</f>
        <v>8</v>
      </c>
      <c r="S675" s="0" t="str">
        <f aca="false">VLOOKUP(H675,Golfers!$A$2:$B$105,2)</f>
        <v>McIlroy, Rory</v>
      </c>
      <c r="T675" s="0" t="n">
        <f aca="false">VLOOKUP(S675,Golfers!$B$2:$C$105,2,)</f>
        <v>-2</v>
      </c>
      <c r="U675" s="0" t="str">
        <f aca="false">VLOOKUP(I675,Golfers!$A$2:$B$105,2)</f>
        <v>Watson, Bubba</v>
      </c>
      <c r="V675" s="0" t="n">
        <f aca="false">VLOOKUP(U675,Golfers!$B$2:$C$105,2,)</f>
        <v>3</v>
      </c>
    </row>
    <row r="676" customFormat="false" ht="15" hidden="false" customHeight="false" outlineLevel="0" collapsed="false">
      <c r="A676" s="0" t="n">
        <v>101</v>
      </c>
      <c r="B676" s="0" t="n">
        <v>2</v>
      </c>
      <c r="C676" s="1" t="s">
        <v>514</v>
      </c>
      <c r="D676" s="1" t="n">
        <v>55</v>
      </c>
      <c r="E676" s="1" t="n">
        <v>83</v>
      </c>
      <c r="F676" s="1" t="n">
        <v>13</v>
      </c>
      <c r="G676" s="1" t="n">
        <v>74</v>
      </c>
      <c r="H676" s="1" t="n">
        <v>21</v>
      </c>
      <c r="I676" s="1" t="n">
        <v>67</v>
      </c>
      <c r="J676" s="0" t="n">
        <f aca="false">SUM(L676,N676,P676,R676,T676,V676)</f>
        <v>5</v>
      </c>
      <c r="K676" s="0" t="str">
        <f aca="false">VLOOKUP(D676,Golfers!$A$2:$B$105,2)</f>
        <v>McIlroy, Rory</v>
      </c>
      <c r="L676" s="0" t="n">
        <f aca="false">VLOOKUP(K676,Golfers!$B$2:$C$105,2,FALSE())</f>
        <v>-2</v>
      </c>
      <c r="M676" s="0" t="str">
        <f aca="false">VLOOKUP(E676,Golfers!$A$2:$B$105,2)</f>
        <v>Watson, Bubba</v>
      </c>
      <c r="N676" s="0" t="n">
        <f aca="false">VLOOKUP(M676,Golfers!$B$2:$C$105,2,FALSE())</f>
        <v>3</v>
      </c>
      <c r="O676" s="0" t="str">
        <f aca="false">VLOOKUP(F676,Golfers!$A$2:$B$105,2)</f>
        <v>Day, Jason</v>
      </c>
      <c r="P676" s="0" t="n">
        <f aca="false">VLOOKUP(O676,Golfers!$B$2:$C$105,2,FALSE())</f>
        <v>0</v>
      </c>
      <c r="Q676" s="0" t="str">
        <f aca="false">VLOOKUP(G676,Golfers!$A$2:$B$105,2)</f>
        <v>Snedeker, Brandt</v>
      </c>
      <c r="R676" s="0" t="n">
        <f aca="false">VLOOKUP(Q676,Golfers!$B$2:$C$105,2,FALSE())</f>
        <v>-1</v>
      </c>
      <c r="S676" s="0" t="str">
        <f aca="false">VLOOKUP(H676,Golfers!$A$2:$B$105,2)</f>
        <v>Fowler, Rickie</v>
      </c>
      <c r="T676" s="0" t="n">
        <f aca="false">VLOOKUP(S676,Golfers!$B$2:$C$105,2,)</f>
        <v>8</v>
      </c>
      <c r="U676" s="0" t="str">
        <f aca="false">VLOOKUP(I676,Golfers!$A$2:$B$105,2)</f>
        <v>Rose, Justin</v>
      </c>
      <c r="V676" s="0" t="n">
        <f aca="false">VLOOKUP(U676,Golfers!$B$2:$C$105,2,)</f>
        <v>-3</v>
      </c>
    </row>
    <row r="677" customFormat="false" ht="15" hidden="false" customHeight="false" outlineLevel="0" collapsed="false">
      <c r="A677" s="0" t="n">
        <v>62</v>
      </c>
      <c r="B677" s="0" t="n">
        <v>2</v>
      </c>
      <c r="C677" s="1" t="s">
        <v>515</v>
      </c>
      <c r="D677" s="1" t="n">
        <v>7</v>
      </c>
      <c r="E677" s="1" t="n">
        <v>67</v>
      </c>
      <c r="F677" s="1" t="n">
        <v>57</v>
      </c>
      <c r="G677" s="1" t="n">
        <v>55</v>
      </c>
      <c r="H677" s="1" t="n">
        <v>21</v>
      </c>
      <c r="I677" s="1" t="n">
        <v>76</v>
      </c>
      <c r="J677" s="0" t="n">
        <f aca="false">SUM(L677,N677,P677,R677,T677,V677)</f>
        <v>5</v>
      </c>
      <c r="K677" s="0" t="str">
        <f aca="false">VLOOKUP(D677,Golfers!$A$2:$B$105,2)</f>
        <v>Bradley, Keegan</v>
      </c>
      <c r="L677" s="0" t="n">
        <f aca="false">VLOOKUP(K677,Golfers!$B$2:$C$105,2,FALSE())</f>
        <v>2</v>
      </c>
      <c r="M677" s="0" t="str">
        <f aca="false">VLOOKUP(E677,Golfers!$A$2:$B$105,2)</f>
        <v>Rose, Justin</v>
      </c>
      <c r="N677" s="0" t="n">
        <f aca="false">VLOOKUP(M677,Golfers!$B$2:$C$105,2,FALSE())</f>
        <v>-3</v>
      </c>
      <c r="O677" s="0" t="str">
        <f aca="false">VLOOKUP(F677,Golfers!$A$2:$B$105,2)</f>
        <v>Mickelson, Phil</v>
      </c>
      <c r="P677" s="0" t="n">
        <f aca="false">VLOOKUP(O677,Golfers!$B$2:$C$105,2,FALSE())</f>
        <v>0</v>
      </c>
      <c r="Q677" s="0" t="str">
        <f aca="false">VLOOKUP(G677,Golfers!$A$2:$B$105,2)</f>
        <v>McIlroy, Rory</v>
      </c>
      <c r="R677" s="0" t="n">
        <f aca="false">VLOOKUP(Q677,Golfers!$B$2:$C$105,2,FALSE())</f>
        <v>-2</v>
      </c>
      <c r="S677" s="0" t="str">
        <f aca="false">VLOOKUP(H677,Golfers!$A$2:$B$105,2)</f>
        <v>Fowler, Rickie</v>
      </c>
      <c r="T677" s="0" t="n">
        <f aca="false">VLOOKUP(S677,Golfers!$B$2:$C$105,2,)</f>
        <v>8</v>
      </c>
      <c r="U677" s="0" t="str">
        <f aca="false">VLOOKUP(I677,Golfers!$A$2:$B$105,2)</f>
        <v>Stenson, Henrik</v>
      </c>
      <c r="V677" s="0" t="n">
        <f aca="false">VLOOKUP(U677,Golfers!$B$2:$C$105,2,)</f>
        <v>0</v>
      </c>
    </row>
    <row r="678" customFormat="false" ht="15" hidden="false" customHeight="false" outlineLevel="0" collapsed="false">
      <c r="A678" s="0" t="n">
        <v>34</v>
      </c>
      <c r="B678" s="0" t="n">
        <v>2</v>
      </c>
      <c r="C678" s="1" t="s">
        <v>55</v>
      </c>
      <c r="D678" s="1" t="n">
        <v>70</v>
      </c>
      <c r="E678" s="1" t="n">
        <v>21</v>
      </c>
      <c r="F678" s="1" t="n">
        <v>55</v>
      </c>
      <c r="G678" s="1" t="n">
        <v>53</v>
      </c>
      <c r="H678" s="1" t="n">
        <v>47</v>
      </c>
      <c r="I678" s="1" t="n">
        <v>75</v>
      </c>
      <c r="J678" s="0" t="n">
        <f aca="false">SUM(L678,N678,P678,R678,T678,V678)</f>
        <v>5</v>
      </c>
      <c r="K678" s="0" t="str">
        <f aca="false">VLOOKUP(D678,Golfers!$A$2:$B$105,2)</f>
        <v>Scott, Adam</v>
      </c>
      <c r="L678" s="0" t="n">
        <f aca="false">VLOOKUP(K678,Golfers!$B$2:$C$105,2,FALSE())</f>
        <v>4</v>
      </c>
      <c r="M678" s="0" t="str">
        <f aca="false">VLOOKUP(E678,Golfers!$A$2:$B$105,2)</f>
        <v>Fowler, Rickie</v>
      </c>
      <c r="N678" s="0" t="n">
        <f aca="false">VLOOKUP(M678,Golfers!$B$2:$C$105,2,FALSE())</f>
        <v>8</v>
      </c>
      <c r="O678" s="0" t="str">
        <f aca="false">VLOOKUP(F678,Golfers!$A$2:$B$105,2)</f>
        <v>McIlroy, Rory</v>
      </c>
      <c r="P678" s="0" t="n">
        <f aca="false">VLOOKUP(O678,Golfers!$B$2:$C$105,2,FALSE())</f>
        <v>-2</v>
      </c>
      <c r="Q678" s="0" t="str">
        <f aca="false">VLOOKUP(G678,Golfers!$A$2:$B$105,2)</f>
        <v>Matsuyama, Hideki</v>
      </c>
      <c r="R678" s="0" t="n">
        <f aca="false">VLOOKUP(Q678,Golfers!$B$2:$C$105,2,FALSE())</f>
        <v>-1</v>
      </c>
      <c r="S678" s="0" t="str">
        <f aca="false">VLOOKUP(H678,Golfers!$A$2:$B$105,2)</f>
        <v>Leishman, Marc</v>
      </c>
      <c r="T678" s="0" t="n">
        <f aca="false">VLOOKUP(S678,Golfers!$B$2:$C$105,2,)</f>
        <v>2</v>
      </c>
      <c r="U678" s="0" t="str">
        <f aca="false">VLOOKUP(I678,Golfers!$A$2:$B$105,2)</f>
        <v>Spieth, Jordan</v>
      </c>
      <c r="V678" s="0" t="n">
        <f aca="false">VLOOKUP(U678,Golfers!$B$2:$C$105,2,)</f>
        <v>-6</v>
      </c>
    </row>
    <row r="679" customFormat="false" ht="15" hidden="false" customHeight="false" outlineLevel="0" collapsed="false">
      <c r="A679" s="0" t="n">
        <v>114</v>
      </c>
      <c r="B679" s="0" t="n">
        <v>1</v>
      </c>
      <c r="C679" s="1" t="s">
        <v>472</v>
      </c>
      <c r="D679" s="1" t="n">
        <v>13</v>
      </c>
      <c r="E679" s="1" t="n">
        <v>21</v>
      </c>
      <c r="F679" s="1" t="n">
        <v>55</v>
      </c>
      <c r="G679" s="1" t="n">
        <v>33</v>
      </c>
      <c r="H679" s="1" t="n">
        <v>70</v>
      </c>
      <c r="I679" s="1" t="n">
        <v>75</v>
      </c>
      <c r="J679" s="0" t="n">
        <f aca="false">SUM(L679,N679,P679,R679,T679,V679)</f>
        <v>5</v>
      </c>
      <c r="K679" s="0" t="str">
        <f aca="false">VLOOKUP(D679,Golfers!$A$2:$B$105,2)</f>
        <v>Day, Jason</v>
      </c>
      <c r="L679" s="0" t="n">
        <f aca="false">VLOOKUP(K679,Golfers!$B$2:$C$105,2,FALSE())</f>
        <v>0</v>
      </c>
      <c r="M679" s="0" t="str">
        <f aca="false">VLOOKUP(E679,Golfers!$A$2:$B$105,2)</f>
        <v>Fowler, Rickie</v>
      </c>
      <c r="N679" s="0" t="n">
        <f aca="false">VLOOKUP(M679,Golfers!$B$2:$C$105,2,FALSE())</f>
        <v>8</v>
      </c>
      <c r="O679" s="0" t="str">
        <f aca="false">VLOOKUP(F679,Golfers!$A$2:$B$105,2)</f>
        <v>McIlroy, Rory</v>
      </c>
      <c r="P679" s="0" t="n">
        <f aca="false">VLOOKUP(O679,Golfers!$B$2:$C$105,2,FALSE())</f>
        <v>-2</v>
      </c>
      <c r="Q679" s="0" t="str">
        <f aca="false">VLOOKUP(G679,Golfers!$A$2:$B$105,2)</f>
        <v>Johnson, Dustin</v>
      </c>
      <c r="R679" s="0" t="n">
        <f aca="false">VLOOKUP(Q679,Golfers!$B$2:$C$105,2,FALSE())</f>
        <v>1</v>
      </c>
      <c r="S679" s="0" t="str">
        <f aca="false">VLOOKUP(H679,Golfers!$A$2:$B$105,2)</f>
        <v>Scott, Adam</v>
      </c>
      <c r="T679" s="0" t="n">
        <f aca="false">VLOOKUP(S679,Golfers!$B$2:$C$105,2,)</f>
        <v>4</v>
      </c>
      <c r="U679" s="0" t="str">
        <f aca="false">VLOOKUP(I679,Golfers!$A$2:$B$105,2)</f>
        <v>Spieth, Jordan</v>
      </c>
      <c r="V679" s="0" t="n">
        <f aca="false">VLOOKUP(U679,Golfers!$B$2:$C$105,2,)</f>
        <v>-6</v>
      </c>
    </row>
    <row r="680" customFormat="false" ht="15" hidden="false" customHeight="false" outlineLevel="0" collapsed="false">
      <c r="A680" s="0" t="n">
        <v>387</v>
      </c>
      <c r="B680" s="0" t="n">
        <v>5</v>
      </c>
      <c r="C680" s="1" t="s">
        <v>516</v>
      </c>
      <c r="D680" s="1" t="n">
        <v>13</v>
      </c>
      <c r="E680" s="1" t="n">
        <v>21</v>
      </c>
      <c r="F680" s="1" t="n">
        <v>33</v>
      </c>
      <c r="G680" s="1" t="n">
        <v>55</v>
      </c>
      <c r="H680" s="1" t="n">
        <v>70</v>
      </c>
      <c r="I680" s="1" t="n">
        <v>75</v>
      </c>
      <c r="J680" s="0" t="n">
        <f aca="false">SUM(L680,N680,P680,R680,T680,V680)</f>
        <v>5</v>
      </c>
      <c r="K680" s="0" t="str">
        <f aca="false">VLOOKUP(D680,Golfers!$A$2:$B$105,2)</f>
        <v>Day, Jason</v>
      </c>
      <c r="L680" s="0" t="n">
        <f aca="false">VLOOKUP(K680,Golfers!$B$2:$C$105,2,FALSE())</f>
        <v>0</v>
      </c>
      <c r="M680" s="0" t="str">
        <f aca="false">VLOOKUP(E680,Golfers!$A$2:$B$105,2)</f>
        <v>Fowler, Rickie</v>
      </c>
      <c r="N680" s="0" t="n">
        <f aca="false">VLOOKUP(M680,Golfers!$B$2:$C$105,2,FALSE())</f>
        <v>8</v>
      </c>
      <c r="O680" s="0" t="str">
        <f aca="false">VLOOKUP(F680,Golfers!$A$2:$B$105,2)</f>
        <v>Johnson, Dustin</v>
      </c>
      <c r="P680" s="0" t="n">
        <f aca="false">VLOOKUP(O680,Golfers!$B$2:$C$105,2,FALSE())</f>
        <v>1</v>
      </c>
      <c r="Q680" s="0" t="str">
        <f aca="false">VLOOKUP(G680,Golfers!$A$2:$B$105,2)</f>
        <v>McIlroy, Rory</v>
      </c>
      <c r="R680" s="0" t="n">
        <f aca="false">VLOOKUP(Q680,Golfers!$B$2:$C$105,2,FALSE())</f>
        <v>-2</v>
      </c>
      <c r="S680" s="0" t="str">
        <f aca="false">VLOOKUP(H680,Golfers!$A$2:$B$105,2)</f>
        <v>Scott, Adam</v>
      </c>
      <c r="T680" s="0" t="n">
        <f aca="false">VLOOKUP(S680,Golfers!$B$2:$C$105,2,)</f>
        <v>4</v>
      </c>
      <c r="U680" s="0" t="str">
        <f aca="false">VLOOKUP(I680,Golfers!$A$2:$B$105,2)</f>
        <v>Spieth, Jordan</v>
      </c>
      <c r="V680" s="0" t="n">
        <f aca="false">VLOOKUP(U680,Golfers!$B$2:$C$105,2,)</f>
        <v>-6</v>
      </c>
    </row>
    <row r="681" customFormat="false" ht="15" hidden="false" customHeight="false" outlineLevel="0" collapsed="false">
      <c r="A681" s="0" t="n">
        <v>482</v>
      </c>
      <c r="B681" s="0" t="n">
        <v>1</v>
      </c>
      <c r="C681" s="1" t="s">
        <v>23</v>
      </c>
      <c r="D681" s="1" t="n">
        <v>70</v>
      </c>
      <c r="E681" s="1" t="n">
        <v>21</v>
      </c>
      <c r="F681" s="1" t="n">
        <v>76</v>
      </c>
      <c r="G681" s="1" t="n">
        <v>33</v>
      </c>
      <c r="H681" s="1" t="n">
        <v>75</v>
      </c>
      <c r="I681" s="1" t="n">
        <v>55</v>
      </c>
      <c r="J681" s="0" t="n">
        <f aca="false">SUM(L681,N681,P681,R681,T681,V681)</f>
        <v>5</v>
      </c>
      <c r="K681" s="0" t="str">
        <f aca="false">VLOOKUP(D681,Golfers!$A$2:$B$105,2)</f>
        <v>Scott, Adam</v>
      </c>
      <c r="L681" s="0" t="n">
        <f aca="false">VLOOKUP(K681,Golfers!$B$2:$C$105,2,FALSE())</f>
        <v>4</v>
      </c>
      <c r="M681" s="0" t="str">
        <f aca="false">VLOOKUP(E681,Golfers!$A$2:$B$105,2)</f>
        <v>Fowler, Rickie</v>
      </c>
      <c r="N681" s="0" t="n">
        <f aca="false">VLOOKUP(M681,Golfers!$B$2:$C$105,2,FALSE())</f>
        <v>8</v>
      </c>
      <c r="O681" s="0" t="str">
        <f aca="false">VLOOKUP(F681,Golfers!$A$2:$B$105,2)</f>
        <v>Stenson, Henrik</v>
      </c>
      <c r="P681" s="0" t="n">
        <f aca="false">VLOOKUP(O681,Golfers!$B$2:$C$105,2,FALSE())</f>
        <v>0</v>
      </c>
      <c r="Q681" s="0" t="str">
        <f aca="false">VLOOKUP(G681,Golfers!$A$2:$B$105,2)</f>
        <v>Johnson, Dustin</v>
      </c>
      <c r="R681" s="0" t="n">
        <f aca="false">VLOOKUP(Q681,Golfers!$B$2:$C$105,2,FALSE())</f>
        <v>1</v>
      </c>
      <c r="S681" s="0" t="str">
        <f aca="false">VLOOKUP(H681,Golfers!$A$2:$B$105,2)</f>
        <v>Spieth, Jordan</v>
      </c>
      <c r="T681" s="0" t="n">
        <f aca="false">VLOOKUP(S681,Golfers!$B$2:$C$105,2,)</f>
        <v>-6</v>
      </c>
      <c r="U681" s="0" t="str">
        <f aca="false">VLOOKUP(I681,Golfers!$A$2:$B$105,2)</f>
        <v>McIlroy, Rory</v>
      </c>
      <c r="V681" s="0" t="n">
        <f aca="false">VLOOKUP(U681,Golfers!$B$2:$C$105,2,)</f>
        <v>-2</v>
      </c>
    </row>
    <row r="682" customFormat="false" ht="15" hidden="false" customHeight="false" outlineLevel="0" collapsed="false">
      <c r="A682" s="0" t="n">
        <v>390</v>
      </c>
      <c r="B682" s="0" t="n">
        <v>5</v>
      </c>
      <c r="C682" s="1" t="s">
        <v>87</v>
      </c>
      <c r="D682" s="1" t="n">
        <v>33</v>
      </c>
      <c r="E682" s="1" t="n">
        <v>21</v>
      </c>
      <c r="F682" s="1" t="n">
        <v>55</v>
      </c>
      <c r="G682" s="1" t="n">
        <v>75</v>
      </c>
      <c r="H682" s="1" t="n">
        <v>70</v>
      </c>
      <c r="I682" s="1" t="n">
        <v>63</v>
      </c>
      <c r="J682" s="0" t="n">
        <f aca="false">SUM(L682,N682,P682,R682,T682,V682)</f>
        <v>5</v>
      </c>
      <c r="K682" s="0" t="str">
        <f aca="false">VLOOKUP(D682,Golfers!$A$2:$B$105,2)</f>
        <v>Johnson, Dustin</v>
      </c>
      <c r="L682" s="0" t="n">
        <f aca="false">VLOOKUP(K682,Golfers!$B$2:$C$105,2,FALSE())</f>
        <v>1</v>
      </c>
      <c r="M682" s="0" t="str">
        <f aca="false">VLOOKUP(E682,Golfers!$A$2:$B$105,2)</f>
        <v>Fowler, Rickie</v>
      </c>
      <c r="N682" s="0" t="n">
        <f aca="false">VLOOKUP(M682,Golfers!$B$2:$C$105,2,FALSE())</f>
        <v>8</v>
      </c>
      <c r="O682" s="0" t="str">
        <f aca="false">VLOOKUP(F682,Golfers!$A$2:$B$105,2)</f>
        <v>McIlroy, Rory</v>
      </c>
      <c r="P682" s="0" t="n">
        <f aca="false">VLOOKUP(O682,Golfers!$B$2:$C$105,2,FALSE())</f>
        <v>-2</v>
      </c>
      <c r="Q682" s="0" t="str">
        <f aca="false">VLOOKUP(G682,Golfers!$A$2:$B$105,2)</f>
        <v>Spieth, Jordan</v>
      </c>
      <c r="R682" s="0" t="n">
        <f aca="false">VLOOKUP(Q682,Golfers!$B$2:$C$105,2,FALSE())</f>
        <v>-6</v>
      </c>
      <c r="S682" s="0" t="str">
        <f aca="false">VLOOKUP(H682,Golfers!$A$2:$B$105,2)</f>
        <v>Scott, Adam</v>
      </c>
      <c r="T682" s="0" t="n">
        <f aca="false">VLOOKUP(S682,Golfers!$B$2:$C$105,2,)</f>
        <v>4</v>
      </c>
      <c r="U682" s="0" t="str">
        <f aca="false">VLOOKUP(I682,Golfers!$A$2:$B$105,2)</f>
        <v>Oosthuizen, Louis</v>
      </c>
      <c r="V682" s="0" t="n">
        <f aca="false">VLOOKUP(U682,Golfers!$B$2:$C$105,2,)</f>
        <v>0</v>
      </c>
    </row>
    <row r="683" customFormat="false" ht="15" hidden="false" customHeight="false" outlineLevel="0" collapsed="false">
      <c r="A683" s="0" t="n">
        <v>158</v>
      </c>
      <c r="B683" s="0" t="n">
        <v>5</v>
      </c>
      <c r="C683" s="1" t="s">
        <v>487</v>
      </c>
      <c r="D683" s="1" t="n">
        <v>21</v>
      </c>
      <c r="E683" s="1" t="n">
        <v>33</v>
      </c>
      <c r="F683" s="1" t="n">
        <v>34</v>
      </c>
      <c r="G683" s="1" t="n">
        <v>55</v>
      </c>
      <c r="H683" s="1" t="n">
        <v>70</v>
      </c>
      <c r="I683" s="1" t="n">
        <v>75</v>
      </c>
      <c r="J683" s="0" t="n">
        <f aca="false">SUM(L683,N683,P683,R683,T683,V683)</f>
        <v>5</v>
      </c>
      <c r="K683" s="0" t="str">
        <f aca="false">VLOOKUP(D683,Golfers!$A$2:$B$105,2)</f>
        <v>Fowler, Rickie</v>
      </c>
      <c r="L683" s="0" t="n">
        <f aca="false">VLOOKUP(K683,Golfers!$B$2:$C$105,2,FALSE())</f>
        <v>8</v>
      </c>
      <c r="M683" s="0" t="str">
        <f aca="false">VLOOKUP(E683,Golfers!$A$2:$B$105,2)</f>
        <v>Johnson, Dustin</v>
      </c>
      <c r="N683" s="0" t="n">
        <f aca="false">VLOOKUP(M683,Golfers!$B$2:$C$105,2,FALSE())</f>
        <v>1</v>
      </c>
      <c r="O683" s="0" t="str">
        <f aca="false">VLOOKUP(F683,Golfers!$A$2:$B$105,2)</f>
        <v>Johnson, Zach</v>
      </c>
      <c r="P683" s="0" t="n">
        <f aca="false">VLOOKUP(O683,Golfers!$B$2:$C$105,2,FALSE())</f>
        <v>0</v>
      </c>
      <c r="Q683" s="0" t="str">
        <f aca="false">VLOOKUP(G683,Golfers!$A$2:$B$105,2)</f>
        <v>McIlroy, Rory</v>
      </c>
      <c r="R683" s="0" t="n">
        <f aca="false">VLOOKUP(Q683,Golfers!$B$2:$C$105,2,FALSE())</f>
        <v>-2</v>
      </c>
      <c r="S683" s="0" t="str">
        <f aca="false">VLOOKUP(H683,Golfers!$A$2:$B$105,2)</f>
        <v>Scott, Adam</v>
      </c>
      <c r="T683" s="0" t="n">
        <f aca="false">VLOOKUP(S683,Golfers!$B$2:$C$105,2,)</f>
        <v>4</v>
      </c>
      <c r="U683" s="0" t="str">
        <f aca="false">VLOOKUP(I683,Golfers!$A$2:$B$105,2)</f>
        <v>Spieth, Jordan</v>
      </c>
      <c r="V683" s="0" t="n">
        <f aca="false">VLOOKUP(U683,Golfers!$B$2:$C$105,2,)</f>
        <v>-6</v>
      </c>
    </row>
    <row r="684" customFormat="false" ht="15" hidden="false" customHeight="false" outlineLevel="0" collapsed="false">
      <c r="A684" s="0" t="n">
        <v>264</v>
      </c>
      <c r="B684" s="0" t="n">
        <v>2</v>
      </c>
      <c r="C684" s="1" t="s">
        <v>517</v>
      </c>
      <c r="D684" s="1" t="n">
        <v>55</v>
      </c>
      <c r="E684" s="1" t="n">
        <v>75</v>
      </c>
      <c r="F684" s="1" t="n">
        <v>70</v>
      </c>
      <c r="G684" s="1" t="n">
        <v>33</v>
      </c>
      <c r="H684" s="1" t="n">
        <v>21</v>
      </c>
      <c r="I684" s="1" t="n">
        <v>57</v>
      </c>
      <c r="J684" s="0" t="n">
        <f aca="false">SUM(L684,N684,P684,R684,T684,V684)</f>
        <v>5</v>
      </c>
      <c r="K684" s="0" t="str">
        <f aca="false">VLOOKUP(D684,Golfers!$A$2:$B$105,2)</f>
        <v>McIlroy, Rory</v>
      </c>
      <c r="L684" s="0" t="n">
        <f aca="false">VLOOKUP(K684,Golfers!$B$2:$C$105,2,FALSE())</f>
        <v>-2</v>
      </c>
      <c r="M684" s="0" t="str">
        <f aca="false">VLOOKUP(E684,Golfers!$A$2:$B$105,2)</f>
        <v>Spieth, Jordan</v>
      </c>
      <c r="N684" s="0" t="n">
        <f aca="false">VLOOKUP(M684,Golfers!$B$2:$C$105,2,FALSE())</f>
        <v>-6</v>
      </c>
      <c r="O684" s="0" t="str">
        <f aca="false">VLOOKUP(F684,Golfers!$A$2:$B$105,2)</f>
        <v>Scott, Adam</v>
      </c>
      <c r="P684" s="0" t="n">
        <f aca="false">VLOOKUP(O684,Golfers!$B$2:$C$105,2,FALSE())</f>
        <v>4</v>
      </c>
      <c r="Q684" s="0" t="str">
        <f aca="false">VLOOKUP(G684,Golfers!$A$2:$B$105,2)</f>
        <v>Johnson, Dustin</v>
      </c>
      <c r="R684" s="0" t="n">
        <f aca="false">VLOOKUP(Q684,Golfers!$B$2:$C$105,2,FALSE())</f>
        <v>1</v>
      </c>
      <c r="S684" s="0" t="str">
        <f aca="false">VLOOKUP(H684,Golfers!$A$2:$B$105,2)</f>
        <v>Fowler, Rickie</v>
      </c>
      <c r="T684" s="0" t="n">
        <f aca="false">VLOOKUP(S684,Golfers!$B$2:$C$105,2,)</f>
        <v>8</v>
      </c>
      <c r="U684" s="0" t="str">
        <f aca="false">VLOOKUP(I684,Golfers!$A$2:$B$105,2)</f>
        <v>Mickelson, Phil</v>
      </c>
      <c r="V684" s="0" t="n">
        <f aca="false">VLOOKUP(U684,Golfers!$B$2:$C$105,2,)</f>
        <v>0</v>
      </c>
    </row>
    <row r="685" customFormat="false" ht="15" hidden="false" customHeight="false" outlineLevel="0" collapsed="false">
      <c r="A685" s="0" t="n">
        <v>371</v>
      </c>
      <c r="B685" s="0" t="n">
        <v>3</v>
      </c>
      <c r="C685" s="1" t="s">
        <v>162</v>
      </c>
      <c r="D685" s="1" t="n">
        <v>75</v>
      </c>
      <c r="E685" s="1" t="n">
        <v>55</v>
      </c>
      <c r="F685" s="1" t="n">
        <v>70</v>
      </c>
      <c r="G685" s="1" t="n">
        <v>33</v>
      </c>
      <c r="H685" s="1" t="n">
        <v>21</v>
      </c>
      <c r="I685" s="1" t="n">
        <v>34</v>
      </c>
      <c r="J685" s="0" t="n">
        <f aca="false">SUM(L685,N685,P685,R685,T685,V685)</f>
        <v>5</v>
      </c>
      <c r="K685" s="0" t="str">
        <f aca="false">VLOOKUP(D685,Golfers!$A$2:$B$105,2)</f>
        <v>Spieth, Jordan</v>
      </c>
      <c r="L685" s="0" t="n">
        <f aca="false">VLOOKUP(K685,Golfers!$B$2:$C$105,2,FALSE())</f>
        <v>-6</v>
      </c>
      <c r="M685" s="0" t="str">
        <f aca="false">VLOOKUP(E685,Golfers!$A$2:$B$105,2)</f>
        <v>McIlroy, Rory</v>
      </c>
      <c r="N685" s="0" t="n">
        <f aca="false">VLOOKUP(M685,Golfers!$B$2:$C$105,2,FALSE())</f>
        <v>-2</v>
      </c>
      <c r="O685" s="0" t="str">
        <f aca="false">VLOOKUP(F685,Golfers!$A$2:$B$105,2)</f>
        <v>Scott, Adam</v>
      </c>
      <c r="P685" s="0" t="n">
        <f aca="false">VLOOKUP(O685,Golfers!$B$2:$C$105,2,FALSE())</f>
        <v>4</v>
      </c>
      <c r="Q685" s="0" t="str">
        <f aca="false">VLOOKUP(G685,Golfers!$A$2:$B$105,2)</f>
        <v>Johnson, Dustin</v>
      </c>
      <c r="R685" s="0" t="n">
        <f aca="false">VLOOKUP(Q685,Golfers!$B$2:$C$105,2,FALSE())</f>
        <v>1</v>
      </c>
      <c r="S685" s="0" t="str">
        <f aca="false">VLOOKUP(H685,Golfers!$A$2:$B$105,2)</f>
        <v>Fowler, Rickie</v>
      </c>
      <c r="T685" s="0" t="n">
        <f aca="false">VLOOKUP(S685,Golfers!$B$2:$C$105,2,)</f>
        <v>8</v>
      </c>
      <c r="U685" s="0" t="str">
        <f aca="false">VLOOKUP(I685,Golfers!$A$2:$B$105,2)</f>
        <v>Johnson, Zach</v>
      </c>
      <c r="V685" s="0" t="n">
        <f aca="false">VLOOKUP(U685,Golfers!$B$2:$C$105,2,)</f>
        <v>0</v>
      </c>
    </row>
    <row r="686" customFormat="false" ht="15" hidden="false" customHeight="false" outlineLevel="0" collapsed="false">
      <c r="A686" s="0" t="n">
        <v>231</v>
      </c>
      <c r="B686" s="0" t="n">
        <v>2</v>
      </c>
      <c r="C686" s="1" t="s">
        <v>11</v>
      </c>
      <c r="D686" s="1" t="n">
        <v>17</v>
      </c>
      <c r="E686" s="1" t="n">
        <v>15</v>
      </c>
      <c r="F686" s="1" t="n">
        <v>60</v>
      </c>
      <c r="G686" s="1" t="n">
        <v>55</v>
      </c>
      <c r="H686" s="1" t="n">
        <v>33</v>
      </c>
      <c r="I686" s="1" t="n">
        <v>34</v>
      </c>
      <c r="J686" s="0" t="n">
        <f aca="false">SUM(L686,N686,P686,R686,T686,V686)</f>
        <v>5</v>
      </c>
      <c r="K686" s="0" t="str">
        <f aca="false">VLOOKUP(D686,Golfers!$A$2:$B$105,2)</f>
        <v>Dufner, Jason</v>
      </c>
      <c r="L686" s="0" t="n">
        <f aca="false">VLOOKUP(K686,Golfers!$B$2:$C$105,2,FALSE())</f>
        <v>4</v>
      </c>
      <c r="M686" s="0" t="str">
        <f aca="false">VLOOKUP(E686,Golfers!$A$2:$B$105,2)</f>
        <v>Donaldson, Jamie</v>
      </c>
      <c r="N686" s="0" t="n">
        <f aca="false">VLOOKUP(M686,Golfers!$B$2:$C$105,2,FALSE())</f>
        <v>2</v>
      </c>
      <c r="O686" s="0" t="str">
        <f aca="false">VLOOKUP(F686,Golfers!$A$2:$B$105,2)</f>
        <v>Na, Kevin</v>
      </c>
      <c r="P686" s="0" t="n">
        <f aca="false">VLOOKUP(O686,Golfers!$B$2:$C$105,2,FALSE())</f>
        <v>0</v>
      </c>
      <c r="Q686" s="0" t="str">
        <f aca="false">VLOOKUP(G686,Golfers!$A$2:$B$105,2)</f>
        <v>McIlroy, Rory</v>
      </c>
      <c r="R686" s="0" t="n">
        <f aca="false">VLOOKUP(Q686,Golfers!$B$2:$C$105,2,FALSE())</f>
        <v>-2</v>
      </c>
      <c r="S686" s="0" t="str">
        <f aca="false">VLOOKUP(H686,Golfers!$A$2:$B$105,2)</f>
        <v>Johnson, Dustin</v>
      </c>
      <c r="T686" s="0" t="n">
        <f aca="false">VLOOKUP(S686,Golfers!$B$2:$C$105,2,)</f>
        <v>1</v>
      </c>
      <c r="U686" s="0" t="str">
        <f aca="false">VLOOKUP(I686,Golfers!$A$2:$B$105,2)</f>
        <v>Johnson, Zach</v>
      </c>
      <c r="V686" s="0" t="n">
        <f aca="false">VLOOKUP(U686,Golfers!$B$2:$C$105,2,)</f>
        <v>0</v>
      </c>
    </row>
    <row r="687" customFormat="false" ht="15" hidden="false" customHeight="false" outlineLevel="0" collapsed="false">
      <c r="A687" s="0" t="n">
        <v>380</v>
      </c>
      <c r="B687" s="0" t="n">
        <v>2</v>
      </c>
      <c r="C687" s="1" t="s">
        <v>223</v>
      </c>
      <c r="D687" s="1" t="n">
        <v>13</v>
      </c>
      <c r="E687" s="1" t="n">
        <v>21</v>
      </c>
      <c r="F687" s="1" t="n">
        <v>33</v>
      </c>
      <c r="G687" s="1" t="n">
        <v>66</v>
      </c>
      <c r="H687" s="1" t="n">
        <v>55</v>
      </c>
      <c r="I687" s="1" t="n">
        <v>75</v>
      </c>
      <c r="J687" s="0" t="n">
        <f aca="false">SUM(L687,N687,P687,R687,T687,V687)</f>
        <v>5</v>
      </c>
      <c r="K687" s="0" t="str">
        <f aca="false">VLOOKUP(D687,Golfers!$A$2:$B$105,2)</f>
        <v>Day, Jason</v>
      </c>
      <c r="L687" s="0" t="n">
        <f aca="false">VLOOKUP(K687,Golfers!$B$2:$C$105,2,FALSE())</f>
        <v>0</v>
      </c>
      <c r="M687" s="0" t="str">
        <f aca="false">VLOOKUP(E687,Golfers!$A$2:$B$105,2)</f>
        <v>Fowler, Rickie</v>
      </c>
      <c r="N687" s="0" t="n">
        <f aca="false">VLOOKUP(M687,Golfers!$B$2:$C$105,2,FALSE())</f>
        <v>8</v>
      </c>
      <c r="O687" s="0" t="str">
        <f aca="false">VLOOKUP(F687,Golfers!$A$2:$B$105,2)</f>
        <v>Johnson, Dustin</v>
      </c>
      <c r="P687" s="0" t="n">
        <f aca="false">VLOOKUP(O687,Golfers!$B$2:$C$105,2,FALSE())</f>
        <v>1</v>
      </c>
      <c r="Q687" s="0" t="str">
        <f aca="false">VLOOKUP(G687,Golfers!$A$2:$B$105,2)</f>
        <v>Reed, Patrick</v>
      </c>
      <c r="R687" s="0" t="n">
        <f aca="false">VLOOKUP(Q687,Golfers!$B$2:$C$105,2,FALSE())</f>
        <v>4</v>
      </c>
      <c r="S687" s="0" t="str">
        <f aca="false">VLOOKUP(H687,Golfers!$A$2:$B$105,2)</f>
        <v>McIlroy, Rory</v>
      </c>
      <c r="T687" s="0" t="n">
        <f aca="false">VLOOKUP(S687,Golfers!$B$2:$C$105,2,)</f>
        <v>-2</v>
      </c>
      <c r="U687" s="0" t="str">
        <f aca="false">VLOOKUP(I687,Golfers!$A$2:$B$105,2)</f>
        <v>Spieth, Jordan</v>
      </c>
      <c r="V687" s="0" t="n">
        <f aca="false">VLOOKUP(U687,Golfers!$B$2:$C$105,2,)</f>
        <v>-6</v>
      </c>
    </row>
    <row r="688" customFormat="false" ht="15" hidden="false" customHeight="false" outlineLevel="0" collapsed="false">
      <c r="A688" s="0" t="n">
        <v>60</v>
      </c>
      <c r="B688" s="0" t="n">
        <v>2</v>
      </c>
      <c r="C688" s="1" t="s">
        <v>259</v>
      </c>
      <c r="D688" s="1" t="n">
        <v>75</v>
      </c>
      <c r="E688" s="1" t="n">
        <v>55</v>
      </c>
      <c r="F688" s="1" t="n">
        <v>70</v>
      </c>
      <c r="G688" s="1" t="n">
        <v>65</v>
      </c>
      <c r="H688" s="1" t="n">
        <v>66</v>
      </c>
      <c r="I688" s="1" t="n">
        <v>21</v>
      </c>
      <c r="J688" s="0" t="n">
        <f aca="false">SUM(L688,N688,P688,R688,T688,V688)</f>
        <v>5</v>
      </c>
      <c r="K688" s="0" t="str">
        <f aca="false">VLOOKUP(D688,Golfers!$A$2:$B$105,2)</f>
        <v>Spieth, Jordan</v>
      </c>
      <c r="L688" s="0" t="n">
        <f aca="false">VLOOKUP(K688,Golfers!$B$2:$C$105,2,FALSE())</f>
        <v>-6</v>
      </c>
      <c r="M688" s="0" t="str">
        <f aca="false">VLOOKUP(E688,Golfers!$A$2:$B$105,2)</f>
        <v>McIlroy, Rory</v>
      </c>
      <c r="N688" s="0" t="n">
        <f aca="false">VLOOKUP(M688,Golfers!$B$2:$C$105,2,FALSE())</f>
        <v>-2</v>
      </c>
      <c r="O688" s="0" t="str">
        <f aca="false">VLOOKUP(F688,Golfers!$A$2:$B$105,2)</f>
        <v>Scott, Adam</v>
      </c>
      <c r="P688" s="0" t="n">
        <f aca="false">VLOOKUP(O688,Golfers!$B$2:$C$105,2,FALSE())</f>
        <v>4</v>
      </c>
      <c r="Q688" s="0" t="str">
        <f aca="false">VLOOKUP(G688,Golfers!$A$2:$B$105,2)</f>
        <v>Poulter, Ian</v>
      </c>
      <c r="R688" s="0" t="n">
        <f aca="false">VLOOKUP(Q688,Golfers!$B$2:$C$105,2,FALSE())</f>
        <v>-3</v>
      </c>
      <c r="S688" s="0" t="str">
        <f aca="false">VLOOKUP(H688,Golfers!$A$2:$B$105,2)</f>
        <v>Reed, Patrick</v>
      </c>
      <c r="T688" s="0" t="n">
        <f aca="false">VLOOKUP(S688,Golfers!$B$2:$C$105,2,)</f>
        <v>4</v>
      </c>
      <c r="U688" s="0" t="str">
        <f aca="false">VLOOKUP(I688,Golfers!$A$2:$B$105,2)</f>
        <v>Fowler, Rickie</v>
      </c>
      <c r="V688" s="0" t="n">
        <f aca="false">VLOOKUP(U688,Golfers!$B$2:$C$105,2,)</f>
        <v>8</v>
      </c>
    </row>
    <row r="689" customFormat="false" ht="15" hidden="false" customHeight="false" outlineLevel="0" collapsed="false">
      <c r="A689" s="0" t="n">
        <v>156</v>
      </c>
      <c r="B689" s="0" t="n">
        <v>5</v>
      </c>
      <c r="C689" s="1" t="s">
        <v>271</v>
      </c>
      <c r="D689" s="1" t="n">
        <v>50</v>
      </c>
      <c r="E689" s="1" t="n">
        <v>55</v>
      </c>
      <c r="F689" s="1" t="n">
        <v>35</v>
      </c>
      <c r="G689" s="1" t="n">
        <v>27</v>
      </c>
      <c r="H689" s="1" t="n">
        <v>21</v>
      </c>
      <c r="I689" s="1" t="n">
        <v>20</v>
      </c>
      <c r="J689" s="0" t="n">
        <f aca="false">SUM(L689,N689,P689,R689,T689,V689)</f>
        <v>5</v>
      </c>
      <c r="K689" s="0" t="str">
        <f aca="false">VLOOKUP(D689,Golfers!$A$2:$B$105,2)</f>
        <v>Lowry, Shane</v>
      </c>
      <c r="L689" s="0" t="n">
        <f aca="false">VLOOKUP(K689,Golfers!$B$2:$C$105,2,FALSE())</f>
        <v>-4</v>
      </c>
      <c r="M689" s="0" t="str">
        <f aca="false">VLOOKUP(E689,Golfers!$A$2:$B$105,2)</f>
        <v>McIlroy, Rory</v>
      </c>
      <c r="N689" s="0" t="n">
        <f aca="false">VLOOKUP(M689,Golfers!$B$2:$C$105,2,FALSE())</f>
        <v>-2</v>
      </c>
      <c r="O689" s="0" t="str">
        <f aca="false">VLOOKUP(F689,Golfers!$A$2:$B$105,2)</f>
        <v>Kaufman, Smylie</v>
      </c>
      <c r="P689" s="0" t="n">
        <f aca="false">VLOOKUP(O689,Golfers!$B$2:$C$105,2,FALSE())</f>
        <v>1</v>
      </c>
      <c r="Q689" s="0" t="str">
        <f aca="false">VLOOKUP(G689,Golfers!$A$2:$B$105,2)</f>
        <v>Haas, Bill</v>
      </c>
      <c r="R689" s="0" t="n">
        <f aca="false">VLOOKUP(Q689,Golfers!$B$2:$C$105,2,FALSE())</f>
        <v>3</v>
      </c>
      <c r="S689" s="0" t="str">
        <f aca="false">VLOOKUP(H689,Golfers!$A$2:$B$105,2)</f>
        <v>Fowler, Rickie</v>
      </c>
      <c r="T689" s="0" t="n">
        <f aca="false">VLOOKUP(S689,Golfers!$B$2:$C$105,2,)</f>
        <v>8</v>
      </c>
      <c r="U689" s="0" t="str">
        <f aca="false">VLOOKUP(I689,Golfers!$A$2:$B$105,2)</f>
        <v>Fitzpatrick, Matthew</v>
      </c>
      <c r="V689" s="0" t="n">
        <f aca="false">VLOOKUP(U689,Golfers!$B$2:$C$105,2,)</f>
        <v>-1</v>
      </c>
    </row>
    <row r="690" customFormat="false" ht="15" hidden="false" customHeight="false" outlineLevel="0" collapsed="false">
      <c r="A690" s="0" t="n">
        <v>327</v>
      </c>
      <c r="B690" s="0" t="n">
        <v>5</v>
      </c>
      <c r="C690" s="1" t="s">
        <v>188</v>
      </c>
      <c r="D690" s="1" t="n">
        <v>7</v>
      </c>
      <c r="E690" s="1" t="n">
        <v>21</v>
      </c>
      <c r="F690" s="1" t="n">
        <v>55</v>
      </c>
      <c r="G690" s="1" t="n">
        <v>57</v>
      </c>
      <c r="H690" s="1" t="n">
        <v>82</v>
      </c>
      <c r="I690" s="1" t="n">
        <v>88</v>
      </c>
      <c r="J690" s="0" t="n">
        <f aca="false">SUM(L690,N690,P690,R690,T690,V690)</f>
        <v>5</v>
      </c>
      <c r="K690" s="0" t="str">
        <f aca="false">VLOOKUP(D690,Golfers!$A$2:$B$105,2)</f>
        <v>Bradley, Keegan</v>
      </c>
      <c r="L690" s="0" t="n">
        <f aca="false">VLOOKUP(K690,Golfers!$B$2:$C$105,2,FALSE())</f>
        <v>2</v>
      </c>
      <c r="M690" s="0" t="str">
        <f aca="false">VLOOKUP(E690,Golfers!$A$2:$B$105,2)</f>
        <v>Fowler, Rickie</v>
      </c>
      <c r="N690" s="0" t="n">
        <f aca="false">VLOOKUP(M690,Golfers!$B$2:$C$105,2,FALSE())</f>
        <v>8</v>
      </c>
      <c r="O690" s="0" t="str">
        <f aca="false">VLOOKUP(F690,Golfers!$A$2:$B$105,2)</f>
        <v>McIlroy, Rory</v>
      </c>
      <c r="P690" s="0" t="n">
        <f aca="false">VLOOKUP(O690,Golfers!$B$2:$C$105,2,FALSE())</f>
        <v>-2</v>
      </c>
      <c r="Q690" s="0" t="str">
        <f aca="false">VLOOKUP(G690,Golfers!$A$2:$B$105,2)</f>
        <v>Mickelson, Phil</v>
      </c>
      <c r="R690" s="0" t="n">
        <f aca="false">VLOOKUP(Q690,Golfers!$B$2:$C$105,2,FALSE())</f>
        <v>0</v>
      </c>
      <c r="S690" s="0" t="str">
        <f aca="false">VLOOKUP(H690,Golfers!$A$2:$B$105,2)</f>
        <v>Walker, Jimmy</v>
      </c>
      <c r="T690" s="0" t="n">
        <f aca="false">VLOOKUP(S690,Golfers!$B$2:$C$105,2,)</f>
        <v>-1</v>
      </c>
      <c r="U690" s="0" t="str">
        <f aca="false">VLOOKUP(I690,Golfers!$A$2:$B$105,2)</f>
        <v>Willett, Danny</v>
      </c>
      <c r="V690" s="0" t="n">
        <f aca="false">VLOOKUP(U690,Golfers!$B$2:$C$105,2,)</f>
        <v>-2</v>
      </c>
    </row>
    <row r="691" customFormat="false" ht="15" hidden="false" customHeight="false" outlineLevel="0" collapsed="false">
      <c r="A691" s="0" t="n">
        <v>15</v>
      </c>
      <c r="B691" s="0" t="n">
        <v>2</v>
      </c>
      <c r="C691" s="1" t="s">
        <v>518</v>
      </c>
      <c r="D691" s="1" t="n">
        <v>13</v>
      </c>
      <c r="E691" s="1" t="n">
        <v>55</v>
      </c>
      <c r="F691" s="1" t="n">
        <v>83</v>
      </c>
      <c r="G691" s="1" t="n">
        <v>13</v>
      </c>
      <c r="H691" s="1" t="n">
        <v>21</v>
      </c>
      <c r="I691" s="1" t="n">
        <v>50</v>
      </c>
      <c r="J691" s="0" t="n">
        <f aca="false">SUM(L691,N691,P691,R691,T691,V691)</f>
        <v>5</v>
      </c>
      <c r="K691" s="0" t="str">
        <f aca="false">VLOOKUP(D691,Golfers!$A$2:$B$105,2)</f>
        <v>Day, Jason</v>
      </c>
      <c r="L691" s="0" t="n">
        <f aca="false">VLOOKUP(K691,Golfers!$B$2:$C$105,2,FALSE())</f>
        <v>0</v>
      </c>
      <c r="M691" s="0" t="str">
        <f aca="false">VLOOKUP(E691,Golfers!$A$2:$B$105,2)</f>
        <v>McIlroy, Rory</v>
      </c>
      <c r="N691" s="0" t="n">
        <f aca="false">VLOOKUP(M691,Golfers!$B$2:$C$105,2,FALSE())</f>
        <v>-2</v>
      </c>
      <c r="O691" s="0" t="str">
        <f aca="false">VLOOKUP(F691,Golfers!$A$2:$B$105,2)</f>
        <v>Watson, Bubba</v>
      </c>
      <c r="P691" s="0" t="n">
        <f aca="false">VLOOKUP(O691,Golfers!$B$2:$C$105,2,FALSE())</f>
        <v>3</v>
      </c>
      <c r="Q691" s="0" t="str">
        <f aca="false">VLOOKUP(G691,Golfers!$A$2:$B$105,2)</f>
        <v>Day, Jason</v>
      </c>
      <c r="R691" s="0" t="n">
        <f aca="false">VLOOKUP(Q691,Golfers!$B$2:$C$105,2,FALSE())</f>
        <v>0</v>
      </c>
      <c r="S691" s="0" t="str">
        <f aca="false">VLOOKUP(H691,Golfers!$A$2:$B$105,2)</f>
        <v>Fowler, Rickie</v>
      </c>
      <c r="T691" s="0" t="n">
        <f aca="false">VLOOKUP(S691,Golfers!$B$2:$C$105,2,)</f>
        <v>8</v>
      </c>
      <c r="U691" s="0" t="str">
        <f aca="false">VLOOKUP(I691,Golfers!$A$2:$B$105,2)</f>
        <v>Lowry, Shane</v>
      </c>
      <c r="V691" s="0" t="n">
        <f aca="false">VLOOKUP(U691,Golfers!$B$2:$C$105,2,)</f>
        <v>-4</v>
      </c>
    </row>
    <row r="692" customFormat="false" ht="15" hidden="false" customHeight="false" outlineLevel="0" collapsed="false">
      <c r="A692" s="0" t="n">
        <v>212</v>
      </c>
      <c r="B692" s="0" t="n">
        <v>1</v>
      </c>
      <c r="C692" s="1" t="s">
        <v>190</v>
      </c>
      <c r="D692" s="1" t="n">
        <v>7</v>
      </c>
      <c r="E692" s="1" t="n">
        <v>21</v>
      </c>
      <c r="F692" s="1" t="n">
        <v>33</v>
      </c>
      <c r="G692" s="1" t="n">
        <v>50</v>
      </c>
      <c r="H692" s="1" t="n">
        <v>55</v>
      </c>
      <c r="I692" s="1" t="n">
        <v>57</v>
      </c>
      <c r="J692" s="0" t="n">
        <f aca="false">SUM(L692,N692,P692,R692,T692,V692)</f>
        <v>5</v>
      </c>
      <c r="K692" s="0" t="str">
        <f aca="false">VLOOKUP(D692,Golfers!$A$2:$B$105,2)</f>
        <v>Bradley, Keegan</v>
      </c>
      <c r="L692" s="0" t="n">
        <f aca="false">VLOOKUP(K692,Golfers!$B$2:$C$105,2,FALSE())</f>
        <v>2</v>
      </c>
      <c r="M692" s="0" t="str">
        <f aca="false">VLOOKUP(E692,Golfers!$A$2:$B$105,2)</f>
        <v>Fowler, Rickie</v>
      </c>
      <c r="N692" s="0" t="n">
        <f aca="false">VLOOKUP(M692,Golfers!$B$2:$C$105,2,FALSE())</f>
        <v>8</v>
      </c>
      <c r="O692" s="0" t="str">
        <f aca="false">VLOOKUP(F692,Golfers!$A$2:$B$105,2)</f>
        <v>Johnson, Dustin</v>
      </c>
      <c r="P692" s="0" t="n">
        <f aca="false">VLOOKUP(O692,Golfers!$B$2:$C$105,2,FALSE())</f>
        <v>1</v>
      </c>
      <c r="Q692" s="0" t="str">
        <f aca="false">VLOOKUP(G692,Golfers!$A$2:$B$105,2)</f>
        <v>Lowry, Shane</v>
      </c>
      <c r="R692" s="0" t="n">
        <f aca="false">VLOOKUP(Q692,Golfers!$B$2:$C$105,2,FALSE())</f>
        <v>-4</v>
      </c>
      <c r="S692" s="0" t="str">
        <f aca="false">VLOOKUP(H692,Golfers!$A$2:$B$105,2)</f>
        <v>McIlroy, Rory</v>
      </c>
      <c r="T692" s="0" t="n">
        <f aca="false">VLOOKUP(S692,Golfers!$B$2:$C$105,2,)</f>
        <v>-2</v>
      </c>
      <c r="U692" s="0" t="str">
        <f aca="false">VLOOKUP(I692,Golfers!$A$2:$B$105,2)</f>
        <v>Mickelson, Phil</v>
      </c>
      <c r="V692" s="0" t="n">
        <f aca="false">VLOOKUP(U692,Golfers!$B$2:$C$105,2,)</f>
        <v>0</v>
      </c>
    </row>
    <row r="693" customFormat="false" ht="15" hidden="false" customHeight="false" outlineLevel="0" collapsed="false">
      <c r="A693" s="0" t="n">
        <v>297</v>
      </c>
      <c r="B693" s="0" t="n">
        <v>1</v>
      </c>
      <c r="C693" s="1" t="s">
        <v>519</v>
      </c>
      <c r="D693" s="1" t="n">
        <v>55</v>
      </c>
      <c r="E693" s="1" t="n">
        <v>70</v>
      </c>
      <c r="F693" s="1" t="n">
        <v>50</v>
      </c>
      <c r="G693" s="1" t="n">
        <v>21</v>
      </c>
      <c r="H693" s="1" t="n">
        <v>15</v>
      </c>
      <c r="I693" s="1" t="n">
        <v>67</v>
      </c>
      <c r="J693" s="0" t="n">
        <f aca="false">SUM(L693,N693,P693,R693,T693,V693)</f>
        <v>5</v>
      </c>
      <c r="K693" s="0" t="str">
        <f aca="false">VLOOKUP(D693,Golfers!$A$2:$B$105,2)</f>
        <v>McIlroy, Rory</v>
      </c>
      <c r="L693" s="0" t="n">
        <f aca="false">VLOOKUP(K693,Golfers!$B$2:$C$105,2,FALSE())</f>
        <v>-2</v>
      </c>
      <c r="M693" s="0" t="str">
        <f aca="false">VLOOKUP(E693,Golfers!$A$2:$B$105,2)</f>
        <v>Scott, Adam</v>
      </c>
      <c r="N693" s="0" t="n">
        <f aca="false">VLOOKUP(M693,Golfers!$B$2:$C$105,2,FALSE())</f>
        <v>4</v>
      </c>
      <c r="O693" s="0" t="str">
        <f aca="false">VLOOKUP(F693,Golfers!$A$2:$B$105,2)</f>
        <v>Lowry, Shane</v>
      </c>
      <c r="P693" s="0" t="n">
        <f aca="false">VLOOKUP(O693,Golfers!$B$2:$C$105,2,FALSE())</f>
        <v>-4</v>
      </c>
      <c r="Q693" s="0" t="str">
        <f aca="false">VLOOKUP(G693,Golfers!$A$2:$B$105,2)</f>
        <v>Fowler, Rickie</v>
      </c>
      <c r="R693" s="0" t="n">
        <f aca="false">VLOOKUP(Q693,Golfers!$B$2:$C$105,2,FALSE())</f>
        <v>8</v>
      </c>
      <c r="S693" s="0" t="str">
        <f aca="false">VLOOKUP(H693,Golfers!$A$2:$B$105,2)</f>
        <v>Donaldson, Jamie</v>
      </c>
      <c r="T693" s="0" t="n">
        <f aca="false">VLOOKUP(S693,Golfers!$B$2:$C$105,2,)</f>
        <v>2</v>
      </c>
      <c r="U693" s="0" t="str">
        <f aca="false">VLOOKUP(I693,Golfers!$A$2:$B$105,2)</f>
        <v>Rose, Justin</v>
      </c>
      <c r="V693" s="0" t="n">
        <f aca="false">VLOOKUP(U693,Golfers!$B$2:$C$105,2,)</f>
        <v>-3</v>
      </c>
    </row>
    <row r="694" customFormat="false" ht="15" hidden="false" customHeight="false" outlineLevel="0" collapsed="false">
      <c r="A694" s="0" t="n">
        <v>317</v>
      </c>
      <c r="B694" s="0" t="n">
        <v>6</v>
      </c>
      <c r="C694" s="1" t="s">
        <v>520</v>
      </c>
      <c r="D694" s="1" t="n">
        <v>36</v>
      </c>
      <c r="E694" s="1" t="n">
        <v>52</v>
      </c>
      <c r="F694" s="1" t="n">
        <v>42</v>
      </c>
      <c r="G694" s="1" t="n">
        <v>60</v>
      </c>
      <c r="H694" s="1" t="n">
        <v>76</v>
      </c>
      <c r="I694" s="1" t="n">
        <v>29</v>
      </c>
      <c r="J694" s="0" t="n">
        <f aca="false">SUM(L694,N694,P694,R694,T694,V694)</f>
        <v>6</v>
      </c>
      <c r="K694" s="0" t="str">
        <f aca="false">VLOOKUP(D694,Golfers!$A$2:$B$105,2)</f>
        <v>Kaymer, Martin</v>
      </c>
      <c r="L694" s="0" t="n">
        <f aca="false">VLOOKUP(K694,Golfers!$B$2:$C$105,2,FALSE())</f>
        <v>2</v>
      </c>
      <c r="M694" s="0" t="str">
        <f aca="false">VLOOKUP(E694,Golfers!$A$2:$B$105,2)</f>
        <v>Mahan, Hunter</v>
      </c>
      <c r="N694" s="0" t="n">
        <f aca="false">VLOOKUP(M694,Golfers!$B$2:$C$105,2,FALSE())</f>
        <v>1</v>
      </c>
      <c r="O694" s="0" t="str">
        <f aca="false">VLOOKUP(F694,Golfers!$A$2:$B$105,2)</f>
        <v>Kuchar, Matt</v>
      </c>
      <c r="P694" s="0" t="n">
        <f aca="false">VLOOKUP(O694,Golfers!$B$2:$C$105,2,FALSE())</f>
        <v>3</v>
      </c>
      <c r="Q694" s="0" t="str">
        <f aca="false">VLOOKUP(G694,Golfers!$A$2:$B$105,2)</f>
        <v>Na, Kevin</v>
      </c>
      <c r="R694" s="0" t="n">
        <f aca="false">VLOOKUP(Q694,Golfers!$B$2:$C$105,2,FALSE())</f>
        <v>0</v>
      </c>
      <c r="S694" s="0" t="str">
        <f aca="false">VLOOKUP(H694,Golfers!$A$2:$B$105,2)</f>
        <v>Stenson, Henrik</v>
      </c>
      <c r="T694" s="0" t="n">
        <f aca="false">VLOOKUP(S694,Golfers!$B$2:$C$105,2,)</f>
        <v>0</v>
      </c>
      <c r="U694" s="0" t="str">
        <f aca="false">VLOOKUP(I694,Golfers!$A$2:$B$105,2)</f>
        <v>Holmes, J.B.</v>
      </c>
      <c r="V694" s="0" t="n">
        <f aca="false">VLOOKUP(U694,Golfers!$B$2:$C$105,2,)</f>
        <v>0</v>
      </c>
    </row>
    <row r="695" customFormat="false" ht="15" hidden="false" customHeight="false" outlineLevel="0" collapsed="false">
      <c r="A695" s="0" t="n">
        <v>57</v>
      </c>
      <c r="B695" s="0" t="n">
        <v>6</v>
      </c>
      <c r="C695" s="1" t="s">
        <v>521</v>
      </c>
      <c r="D695" s="1" t="n">
        <v>34</v>
      </c>
      <c r="E695" s="1" t="n">
        <v>33</v>
      </c>
      <c r="F695" s="1" t="n">
        <v>47</v>
      </c>
      <c r="G695" s="1" t="n">
        <v>76</v>
      </c>
      <c r="H695" s="1" t="n">
        <v>27</v>
      </c>
      <c r="I695" s="1" t="n">
        <v>29</v>
      </c>
      <c r="J695" s="0" t="n">
        <f aca="false">SUM(L695,N695,P695,R695,T695,V695)</f>
        <v>6</v>
      </c>
      <c r="K695" s="0" t="str">
        <f aca="false">VLOOKUP(D695,Golfers!$A$2:$B$105,2)</f>
        <v>Johnson, Zach</v>
      </c>
      <c r="L695" s="0" t="n">
        <f aca="false">VLOOKUP(K695,Golfers!$B$2:$C$105,2,FALSE())</f>
        <v>0</v>
      </c>
      <c r="M695" s="0" t="str">
        <f aca="false">VLOOKUP(E695,Golfers!$A$2:$B$105,2)</f>
        <v>Johnson, Dustin</v>
      </c>
      <c r="N695" s="0" t="n">
        <f aca="false">VLOOKUP(M695,Golfers!$B$2:$C$105,2,FALSE())</f>
        <v>1</v>
      </c>
      <c r="O695" s="0" t="str">
        <f aca="false">VLOOKUP(F695,Golfers!$A$2:$B$105,2)</f>
        <v>Leishman, Marc</v>
      </c>
      <c r="P695" s="0" t="n">
        <f aca="false">VLOOKUP(O695,Golfers!$B$2:$C$105,2,FALSE())</f>
        <v>2</v>
      </c>
      <c r="Q695" s="0" t="str">
        <f aca="false">VLOOKUP(G695,Golfers!$A$2:$B$105,2)</f>
        <v>Stenson, Henrik</v>
      </c>
      <c r="R695" s="0" t="n">
        <f aca="false">VLOOKUP(Q695,Golfers!$B$2:$C$105,2,FALSE())</f>
        <v>0</v>
      </c>
      <c r="S695" s="0" t="str">
        <f aca="false">VLOOKUP(H695,Golfers!$A$2:$B$105,2)</f>
        <v>Haas, Bill</v>
      </c>
      <c r="T695" s="0" t="n">
        <f aca="false">VLOOKUP(S695,Golfers!$B$2:$C$105,2,)</f>
        <v>3</v>
      </c>
      <c r="U695" s="0" t="str">
        <f aca="false">VLOOKUP(I695,Golfers!$A$2:$B$105,2)</f>
        <v>Holmes, J.B.</v>
      </c>
      <c r="V695" s="0" t="n">
        <f aca="false">VLOOKUP(U695,Golfers!$B$2:$C$105,2,)</f>
        <v>0</v>
      </c>
    </row>
    <row r="696" customFormat="false" ht="15" hidden="false" customHeight="false" outlineLevel="0" collapsed="false">
      <c r="A696" s="0" t="n">
        <v>387</v>
      </c>
      <c r="B696" s="0" t="n">
        <v>6</v>
      </c>
      <c r="C696" s="1" t="s">
        <v>399</v>
      </c>
      <c r="D696" s="1" t="n">
        <v>29</v>
      </c>
      <c r="E696" s="1" t="n">
        <v>13</v>
      </c>
      <c r="F696" s="1" t="n">
        <v>74</v>
      </c>
      <c r="G696" s="1" t="n">
        <v>17</v>
      </c>
      <c r="H696" s="1" t="n">
        <v>42</v>
      </c>
      <c r="I696" s="1" t="n">
        <v>76</v>
      </c>
      <c r="J696" s="0" t="n">
        <f aca="false">SUM(L696,N696,P696,R696,T696,V696)</f>
        <v>6</v>
      </c>
      <c r="K696" s="0" t="str">
        <f aca="false">VLOOKUP(D696,Golfers!$A$2:$B$105,2)</f>
        <v>Holmes, J.B.</v>
      </c>
      <c r="L696" s="0" t="n">
        <f aca="false">VLOOKUP(K696,Golfers!$B$2:$C$105,2,FALSE())</f>
        <v>0</v>
      </c>
      <c r="M696" s="0" t="str">
        <f aca="false">VLOOKUP(E696,Golfers!$A$2:$B$105,2)</f>
        <v>Day, Jason</v>
      </c>
      <c r="N696" s="0" t="n">
        <f aca="false">VLOOKUP(M696,Golfers!$B$2:$C$105,2,FALSE())</f>
        <v>0</v>
      </c>
      <c r="O696" s="0" t="str">
        <f aca="false">VLOOKUP(F696,Golfers!$A$2:$B$105,2)</f>
        <v>Snedeker, Brandt</v>
      </c>
      <c r="P696" s="0" t="n">
        <f aca="false">VLOOKUP(O696,Golfers!$B$2:$C$105,2,FALSE())</f>
        <v>-1</v>
      </c>
      <c r="Q696" s="0" t="str">
        <f aca="false">VLOOKUP(G696,Golfers!$A$2:$B$105,2)</f>
        <v>Dufner, Jason</v>
      </c>
      <c r="R696" s="0" t="n">
        <f aca="false">VLOOKUP(Q696,Golfers!$B$2:$C$105,2,FALSE())</f>
        <v>4</v>
      </c>
      <c r="S696" s="0" t="str">
        <f aca="false">VLOOKUP(H696,Golfers!$A$2:$B$105,2)</f>
        <v>Kuchar, Matt</v>
      </c>
      <c r="T696" s="0" t="n">
        <f aca="false">VLOOKUP(S696,Golfers!$B$2:$C$105,2,)</f>
        <v>3</v>
      </c>
      <c r="U696" s="0" t="str">
        <f aca="false">VLOOKUP(I696,Golfers!$A$2:$B$105,2)</f>
        <v>Stenson, Henrik</v>
      </c>
      <c r="V696" s="0" t="n">
        <f aca="false">VLOOKUP(U696,Golfers!$B$2:$C$105,2,)</f>
        <v>0</v>
      </c>
    </row>
    <row r="697" customFormat="false" ht="15" hidden="false" customHeight="false" outlineLevel="0" collapsed="false">
      <c r="A697" s="0" t="n">
        <v>82</v>
      </c>
      <c r="B697" s="0" t="n">
        <v>1</v>
      </c>
      <c r="C697" s="1" t="s">
        <v>396</v>
      </c>
      <c r="D697" s="1" t="n">
        <v>81</v>
      </c>
      <c r="E697" s="1" t="n">
        <v>25</v>
      </c>
      <c r="F697" s="1" t="n">
        <v>63</v>
      </c>
      <c r="G697" s="1" t="n">
        <v>75</v>
      </c>
      <c r="H697" s="1" t="n">
        <v>36</v>
      </c>
      <c r="I697" s="1" t="n">
        <v>83</v>
      </c>
      <c r="J697" s="0" t="n">
        <f aca="false">SUM(L697,N697,P697,R697,T697,V697)</f>
        <v>6</v>
      </c>
      <c r="K697" s="0" t="str">
        <f aca="false">VLOOKUP(D697,Golfers!$A$2:$B$105,2)</f>
        <v>Thomas, Justin</v>
      </c>
      <c r="L697" s="0" t="n">
        <f aca="false">VLOOKUP(K697,Golfers!$B$2:$C$105,2,FALSE())</f>
        <v>4</v>
      </c>
      <c r="M697" s="0" t="str">
        <f aca="false">VLOOKUP(E697,Golfers!$A$2:$B$105,2)</f>
        <v>Grace, Branden</v>
      </c>
      <c r="N697" s="0" t="n">
        <f aca="false">VLOOKUP(M697,Golfers!$B$2:$C$105,2,FALSE())</f>
        <v>3</v>
      </c>
      <c r="O697" s="0" t="str">
        <f aca="false">VLOOKUP(F697,Golfers!$A$2:$B$105,2)</f>
        <v>Oosthuizen, Louis</v>
      </c>
      <c r="P697" s="0" t="n">
        <f aca="false">VLOOKUP(O697,Golfers!$B$2:$C$105,2,FALSE())</f>
        <v>0</v>
      </c>
      <c r="Q697" s="0" t="str">
        <f aca="false">VLOOKUP(G697,Golfers!$A$2:$B$105,2)</f>
        <v>Spieth, Jordan</v>
      </c>
      <c r="R697" s="0" t="n">
        <f aca="false">VLOOKUP(Q697,Golfers!$B$2:$C$105,2,FALSE())</f>
        <v>-6</v>
      </c>
      <c r="S697" s="0" t="str">
        <f aca="false">VLOOKUP(H697,Golfers!$A$2:$B$105,2)</f>
        <v>Kaymer, Martin</v>
      </c>
      <c r="T697" s="0" t="n">
        <f aca="false">VLOOKUP(S697,Golfers!$B$2:$C$105,2,)</f>
        <v>2</v>
      </c>
      <c r="U697" s="0" t="str">
        <f aca="false">VLOOKUP(I697,Golfers!$A$2:$B$105,2)</f>
        <v>Watson, Bubba</v>
      </c>
      <c r="V697" s="0" t="n">
        <f aca="false">VLOOKUP(U697,Golfers!$B$2:$C$105,2,)</f>
        <v>3</v>
      </c>
    </row>
    <row r="698" customFormat="false" ht="15" hidden="false" customHeight="false" outlineLevel="0" collapsed="false">
      <c r="A698" s="0" t="n">
        <v>96</v>
      </c>
      <c r="B698" s="0" t="n">
        <v>1</v>
      </c>
      <c r="C698" s="1" t="s">
        <v>335</v>
      </c>
      <c r="D698" s="1" t="n">
        <v>13</v>
      </c>
      <c r="E698" s="1" t="n">
        <v>34</v>
      </c>
      <c r="F698" s="1" t="n">
        <v>42</v>
      </c>
      <c r="G698" s="1" t="n">
        <v>41</v>
      </c>
      <c r="H698" s="1" t="n">
        <v>55</v>
      </c>
      <c r="I698" s="1" t="n">
        <v>70</v>
      </c>
      <c r="J698" s="0" t="n">
        <f aca="false">SUM(L698,N698,P698,R698,T698,V698)</f>
        <v>6</v>
      </c>
      <c r="K698" s="0" t="str">
        <f aca="false">VLOOKUP(D698,Golfers!$A$2:$B$105,2)</f>
        <v>Day, Jason</v>
      </c>
      <c r="L698" s="0" t="n">
        <f aca="false">VLOOKUP(K698,Golfers!$B$2:$C$105,2,FALSE())</f>
        <v>0</v>
      </c>
      <c r="M698" s="0" t="str">
        <f aca="false">VLOOKUP(E698,Golfers!$A$2:$B$105,2)</f>
        <v>Johnson, Zach</v>
      </c>
      <c r="N698" s="0" t="n">
        <f aca="false">VLOOKUP(M698,Golfers!$B$2:$C$105,2,FALSE())</f>
        <v>0</v>
      </c>
      <c r="O698" s="0" t="str">
        <f aca="false">VLOOKUP(F698,Golfers!$A$2:$B$105,2)</f>
        <v>Kuchar, Matt</v>
      </c>
      <c r="P698" s="0" t="n">
        <f aca="false">VLOOKUP(O698,Golfers!$B$2:$C$105,2,FALSE())</f>
        <v>3</v>
      </c>
      <c r="Q698" s="0" t="str">
        <f aca="false">VLOOKUP(G698,Golfers!$A$2:$B$105,2)</f>
        <v>Koepka, Brooks</v>
      </c>
      <c r="R698" s="0" t="n">
        <f aca="false">VLOOKUP(Q698,Golfers!$B$2:$C$105,2,FALSE())</f>
        <v>1</v>
      </c>
      <c r="S698" s="0" t="str">
        <f aca="false">VLOOKUP(H698,Golfers!$A$2:$B$105,2)</f>
        <v>McIlroy, Rory</v>
      </c>
      <c r="T698" s="0" t="n">
        <f aca="false">VLOOKUP(S698,Golfers!$B$2:$C$105,2,)</f>
        <v>-2</v>
      </c>
      <c r="U698" s="0" t="str">
        <f aca="false">VLOOKUP(I698,Golfers!$A$2:$B$105,2)</f>
        <v>Scott, Adam</v>
      </c>
      <c r="V698" s="0" t="n">
        <f aca="false">VLOOKUP(U698,Golfers!$B$2:$C$105,2,)</f>
        <v>4</v>
      </c>
    </row>
    <row r="699" customFormat="false" ht="15" hidden="false" customHeight="false" outlineLevel="0" collapsed="false">
      <c r="A699" s="0" t="n">
        <v>364</v>
      </c>
      <c r="B699" s="0" t="n">
        <v>6</v>
      </c>
      <c r="C699" s="1" t="s">
        <v>522</v>
      </c>
      <c r="D699" s="1" t="n">
        <v>70</v>
      </c>
      <c r="E699" s="1" t="n">
        <v>13</v>
      </c>
      <c r="F699" s="1" t="n">
        <v>27</v>
      </c>
      <c r="G699" s="1" t="n">
        <v>33</v>
      </c>
      <c r="H699" s="1" t="n">
        <v>63</v>
      </c>
      <c r="I699" s="1" t="n">
        <v>55</v>
      </c>
      <c r="J699" s="0" t="n">
        <f aca="false">SUM(L699,N699,P699,R699,T699,V699)</f>
        <v>6</v>
      </c>
      <c r="K699" s="0" t="str">
        <f aca="false">VLOOKUP(D699,Golfers!$A$2:$B$105,2)</f>
        <v>Scott, Adam</v>
      </c>
      <c r="L699" s="0" t="n">
        <f aca="false">VLOOKUP(K699,Golfers!$B$2:$C$105,2,FALSE())</f>
        <v>4</v>
      </c>
      <c r="M699" s="0" t="str">
        <f aca="false">VLOOKUP(E699,Golfers!$A$2:$B$105,2)</f>
        <v>Day, Jason</v>
      </c>
      <c r="N699" s="0" t="n">
        <f aca="false">VLOOKUP(M699,Golfers!$B$2:$C$105,2,FALSE())</f>
        <v>0</v>
      </c>
      <c r="O699" s="0" t="str">
        <f aca="false">VLOOKUP(F699,Golfers!$A$2:$B$105,2)</f>
        <v>Haas, Bill</v>
      </c>
      <c r="P699" s="0" t="n">
        <f aca="false">VLOOKUP(O699,Golfers!$B$2:$C$105,2,FALSE())</f>
        <v>3</v>
      </c>
      <c r="Q699" s="0" t="str">
        <f aca="false">VLOOKUP(G699,Golfers!$A$2:$B$105,2)</f>
        <v>Johnson, Dustin</v>
      </c>
      <c r="R699" s="0" t="n">
        <f aca="false">VLOOKUP(Q699,Golfers!$B$2:$C$105,2,FALSE())</f>
        <v>1</v>
      </c>
      <c r="S699" s="0" t="str">
        <f aca="false">VLOOKUP(H699,Golfers!$A$2:$B$105,2)</f>
        <v>Oosthuizen, Louis</v>
      </c>
      <c r="T699" s="0" t="n">
        <f aca="false">VLOOKUP(S699,Golfers!$B$2:$C$105,2,)</f>
        <v>0</v>
      </c>
      <c r="U699" s="0" t="str">
        <f aca="false">VLOOKUP(I699,Golfers!$A$2:$B$105,2)</f>
        <v>McIlroy, Rory</v>
      </c>
      <c r="V699" s="0" t="n">
        <f aca="false">VLOOKUP(U699,Golfers!$B$2:$C$105,2,)</f>
        <v>-2</v>
      </c>
    </row>
    <row r="700" customFormat="false" ht="15" hidden="false" customHeight="false" outlineLevel="0" collapsed="false">
      <c r="A700" s="0" t="n">
        <v>337</v>
      </c>
      <c r="B700" s="0" t="n">
        <v>5</v>
      </c>
      <c r="C700" s="1" t="s">
        <v>169</v>
      </c>
      <c r="D700" s="1" t="n">
        <v>66</v>
      </c>
      <c r="E700" s="1" t="n">
        <v>33</v>
      </c>
      <c r="F700" s="1" t="n">
        <v>75</v>
      </c>
      <c r="G700" s="1" t="n">
        <v>13</v>
      </c>
      <c r="H700" s="1" t="n">
        <v>83</v>
      </c>
      <c r="I700" s="1" t="n">
        <v>17</v>
      </c>
      <c r="J700" s="0" t="n">
        <f aca="false">SUM(L700,N700,P700,R700,T700,V700)</f>
        <v>6</v>
      </c>
      <c r="K700" s="0" t="str">
        <f aca="false">VLOOKUP(D700,Golfers!$A$2:$B$105,2)</f>
        <v>Reed, Patrick</v>
      </c>
      <c r="L700" s="0" t="n">
        <f aca="false">VLOOKUP(K700,Golfers!$B$2:$C$105,2,FALSE())</f>
        <v>4</v>
      </c>
      <c r="M700" s="0" t="str">
        <f aca="false">VLOOKUP(E700,Golfers!$A$2:$B$105,2)</f>
        <v>Johnson, Dustin</v>
      </c>
      <c r="N700" s="0" t="n">
        <f aca="false">VLOOKUP(M700,Golfers!$B$2:$C$105,2,FALSE())</f>
        <v>1</v>
      </c>
      <c r="O700" s="0" t="str">
        <f aca="false">VLOOKUP(F700,Golfers!$A$2:$B$105,2)</f>
        <v>Spieth, Jordan</v>
      </c>
      <c r="P700" s="0" t="n">
        <f aca="false">VLOOKUP(O700,Golfers!$B$2:$C$105,2,FALSE())</f>
        <v>-6</v>
      </c>
      <c r="Q700" s="0" t="str">
        <f aca="false">VLOOKUP(G700,Golfers!$A$2:$B$105,2)</f>
        <v>Day, Jason</v>
      </c>
      <c r="R700" s="0" t="n">
        <f aca="false">VLOOKUP(Q700,Golfers!$B$2:$C$105,2,FALSE())</f>
        <v>0</v>
      </c>
      <c r="S700" s="0" t="str">
        <f aca="false">VLOOKUP(H700,Golfers!$A$2:$B$105,2)</f>
        <v>Watson, Bubba</v>
      </c>
      <c r="T700" s="0" t="n">
        <f aca="false">VLOOKUP(S700,Golfers!$B$2:$C$105,2,)</f>
        <v>3</v>
      </c>
      <c r="U700" s="0" t="str">
        <f aca="false">VLOOKUP(I700,Golfers!$A$2:$B$105,2)</f>
        <v>Dufner, Jason</v>
      </c>
      <c r="V700" s="0" t="n">
        <f aca="false">VLOOKUP(U700,Golfers!$B$2:$C$105,2,)</f>
        <v>4</v>
      </c>
    </row>
    <row r="701" customFormat="false" ht="15" hidden="false" customHeight="false" outlineLevel="0" collapsed="false">
      <c r="A701" s="0" t="n">
        <v>158</v>
      </c>
      <c r="B701" s="0" t="n">
        <v>6</v>
      </c>
      <c r="C701" s="1" t="s">
        <v>523</v>
      </c>
      <c r="D701" s="1" t="n">
        <v>13</v>
      </c>
      <c r="E701" s="1" t="n">
        <v>21</v>
      </c>
      <c r="F701" s="1" t="n">
        <v>33</v>
      </c>
      <c r="G701" s="1" t="n">
        <v>34</v>
      </c>
      <c r="H701" s="1" t="n">
        <v>75</v>
      </c>
      <c r="I701" s="1" t="n">
        <v>83</v>
      </c>
      <c r="J701" s="0" t="n">
        <f aca="false">SUM(L701,N701,P701,R701,T701,V701)</f>
        <v>6</v>
      </c>
      <c r="K701" s="0" t="str">
        <f aca="false">VLOOKUP(D701,Golfers!$A$2:$B$105,2)</f>
        <v>Day, Jason</v>
      </c>
      <c r="L701" s="0" t="n">
        <f aca="false">VLOOKUP(K701,Golfers!$B$2:$C$105,2,FALSE())</f>
        <v>0</v>
      </c>
      <c r="M701" s="0" t="str">
        <f aca="false">VLOOKUP(E701,Golfers!$A$2:$B$105,2)</f>
        <v>Fowler, Rickie</v>
      </c>
      <c r="N701" s="0" t="n">
        <f aca="false">VLOOKUP(M701,Golfers!$B$2:$C$105,2,FALSE())</f>
        <v>8</v>
      </c>
      <c r="O701" s="0" t="str">
        <f aca="false">VLOOKUP(F701,Golfers!$A$2:$B$105,2)</f>
        <v>Johnson, Dustin</v>
      </c>
      <c r="P701" s="0" t="n">
        <f aca="false">VLOOKUP(O701,Golfers!$B$2:$C$105,2,FALSE())</f>
        <v>1</v>
      </c>
      <c r="Q701" s="0" t="str">
        <f aca="false">VLOOKUP(G701,Golfers!$A$2:$B$105,2)</f>
        <v>Johnson, Zach</v>
      </c>
      <c r="R701" s="0" t="n">
        <f aca="false">VLOOKUP(Q701,Golfers!$B$2:$C$105,2,FALSE())</f>
        <v>0</v>
      </c>
      <c r="S701" s="0" t="str">
        <f aca="false">VLOOKUP(H701,Golfers!$A$2:$B$105,2)</f>
        <v>Spieth, Jordan</v>
      </c>
      <c r="T701" s="0" t="n">
        <f aca="false">VLOOKUP(S701,Golfers!$B$2:$C$105,2,)</f>
        <v>-6</v>
      </c>
      <c r="U701" s="0" t="str">
        <f aca="false">VLOOKUP(I701,Golfers!$A$2:$B$105,2)</f>
        <v>Watson, Bubba</v>
      </c>
      <c r="V701" s="0" t="n">
        <f aca="false">VLOOKUP(U701,Golfers!$B$2:$C$105,2,)</f>
        <v>3</v>
      </c>
    </row>
    <row r="702" customFormat="false" ht="15" hidden="false" customHeight="false" outlineLevel="0" collapsed="false">
      <c r="A702" s="0" t="n">
        <v>250</v>
      </c>
      <c r="B702" s="0" t="n">
        <v>4</v>
      </c>
      <c r="C702" s="1" t="s">
        <v>524</v>
      </c>
      <c r="D702" s="1" t="n">
        <v>13</v>
      </c>
      <c r="E702" s="1" t="n">
        <v>83</v>
      </c>
      <c r="F702" s="1" t="n">
        <v>63</v>
      </c>
      <c r="G702" s="1" t="n">
        <v>21</v>
      </c>
      <c r="H702" s="1" t="n">
        <v>33</v>
      </c>
      <c r="I702" s="1" t="n">
        <v>75</v>
      </c>
      <c r="J702" s="0" t="n">
        <f aca="false">SUM(L702,N702,P702,R702,T702,V702)</f>
        <v>6</v>
      </c>
      <c r="K702" s="0" t="str">
        <f aca="false">VLOOKUP(D702,Golfers!$A$2:$B$105,2)</f>
        <v>Day, Jason</v>
      </c>
      <c r="L702" s="0" t="n">
        <f aca="false">VLOOKUP(K702,Golfers!$B$2:$C$105,2,FALSE())</f>
        <v>0</v>
      </c>
      <c r="M702" s="0" t="str">
        <f aca="false">VLOOKUP(E702,Golfers!$A$2:$B$105,2)</f>
        <v>Watson, Bubba</v>
      </c>
      <c r="N702" s="0" t="n">
        <f aca="false">VLOOKUP(M702,Golfers!$B$2:$C$105,2,FALSE())</f>
        <v>3</v>
      </c>
      <c r="O702" s="0" t="str">
        <f aca="false">VLOOKUP(F702,Golfers!$A$2:$B$105,2)</f>
        <v>Oosthuizen, Louis</v>
      </c>
      <c r="P702" s="0" t="n">
        <f aca="false">VLOOKUP(O702,Golfers!$B$2:$C$105,2,FALSE())</f>
        <v>0</v>
      </c>
      <c r="Q702" s="0" t="str">
        <f aca="false">VLOOKUP(G702,Golfers!$A$2:$B$105,2)</f>
        <v>Fowler, Rickie</v>
      </c>
      <c r="R702" s="0" t="n">
        <f aca="false">VLOOKUP(Q702,Golfers!$B$2:$C$105,2,FALSE())</f>
        <v>8</v>
      </c>
      <c r="S702" s="0" t="str">
        <f aca="false">VLOOKUP(H702,Golfers!$A$2:$B$105,2)</f>
        <v>Johnson, Dustin</v>
      </c>
      <c r="T702" s="0" t="n">
        <f aca="false">VLOOKUP(S702,Golfers!$B$2:$C$105,2,)</f>
        <v>1</v>
      </c>
      <c r="U702" s="0" t="str">
        <f aca="false">VLOOKUP(I702,Golfers!$A$2:$B$105,2)</f>
        <v>Spieth, Jordan</v>
      </c>
      <c r="V702" s="0" t="n">
        <f aca="false">VLOOKUP(U702,Golfers!$B$2:$C$105,2,)</f>
        <v>-6</v>
      </c>
    </row>
    <row r="703" customFormat="false" ht="15" hidden="false" customHeight="false" outlineLevel="0" collapsed="false">
      <c r="A703" s="0" t="n">
        <v>235</v>
      </c>
      <c r="B703" s="0" t="n">
        <v>4</v>
      </c>
      <c r="C703" s="1" t="s">
        <v>141</v>
      </c>
      <c r="D703" s="1" t="n">
        <v>13</v>
      </c>
      <c r="E703" s="1" t="n">
        <v>21</v>
      </c>
      <c r="F703" s="1" t="n">
        <v>33</v>
      </c>
      <c r="G703" s="1" t="n">
        <v>75</v>
      </c>
      <c r="H703" s="1" t="n">
        <v>76</v>
      </c>
      <c r="I703" s="1" t="n">
        <v>83</v>
      </c>
      <c r="J703" s="0" t="n">
        <f aca="false">SUM(L703,N703,P703,R703,T703,V703)</f>
        <v>6</v>
      </c>
      <c r="K703" s="0" t="str">
        <f aca="false">VLOOKUP(D703,Golfers!$A$2:$B$105,2)</f>
        <v>Day, Jason</v>
      </c>
      <c r="L703" s="0" t="n">
        <f aca="false">VLOOKUP(K703,Golfers!$B$2:$C$105,2,FALSE())</f>
        <v>0</v>
      </c>
      <c r="M703" s="0" t="str">
        <f aca="false">VLOOKUP(E703,Golfers!$A$2:$B$105,2)</f>
        <v>Fowler, Rickie</v>
      </c>
      <c r="N703" s="0" t="n">
        <f aca="false">VLOOKUP(M703,Golfers!$B$2:$C$105,2,FALSE())</f>
        <v>8</v>
      </c>
      <c r="O703" s="0" t="str">
        <f aca="false">VLOOKUP(F703,Golfers!$A$2:$B$105,2)</f>
        <v>Johnson, Dustin</v>
      </c>
      <c r="P703" s="0" t="n">
        <f aca="false">VLOOKUP(O703,Golfers!$B$2:$C$105,2,FALSE())</f>
        <v>1</v>
      </c>
      <c r="Q703" s="0" t="str">
        <f aca="false">VLOOKUP(G703,Golfers!$A$2:$B$105,2)</f>
        <v>Spieth, Jordan</v>
      </c>
      <c r="R703" s="0" t="n">
        <f aca="false">VLOOKUP(Q703,Golfers!$B$2:$C$105,2,FALSE())</f>
        <v>-6</v>
      </c>
      <c r="S703" s="0" t="str">
        <f aca="false">VLOOKUP(H703,Golfers!$A$2:$B$105,2)</f>
        <v>Stenson, Henrik</v>
      </c>
      <c r="T703" s="0" t="n">
        <f aca="false">VLOOKUP(S703,Golfers!$B$2:$C$105,2,)</f>
        <v>0</v>
      </c>
      <c r="U703" s="0" t="str">
        <f aca="false">VLOOKUP(I703,Golfers!$A$2:$B$105,2)</f>
        <v>Watson, Bubba</v>
      </c>
      <c r="V703" s="0" t="n">
        <f aca="false">VLOOKUP(U703,Golfers!$B$2:$C$105,2,)</f>
        <v>3</v>
      </c>
    </row>
    <row r="704" customFormat="false" ht="15" hidden="false" customHeight="false" outlineLevel="0" collapsed="false">
      <c r="A704" s="0" t="n">
        <v>353</v>
      </c>
      <c r="B704" s="0" t="n">
        <v>5</v>
      </c>
      <c r="C704" s="1" t="s">
        <v>476</v>
      </c>
      <c r="D704" s="1" t="n">
        <v>75</v>
      </c>
      <c r="E704" s="1" t="n">
        <v>13</v>
      </c>
      <c r="F704" s="1" t="n">
        <v>17</v>
      </c>
      <c r="G704" s="1" t="n">
        <v>21</v>
      </c>
      <c r="H704" s="1" t="n">
        <v>9</v>
      </c>
      <c r="I704" s="1" t="n">
        <v>25</v>
      </c>
      <c r="J704" s="0" t="n">
        <f aca="false">SUM(L704,N704,P704,R704,T704,V704)</f>
        <v>6</v>
      </c>
      <c r="K704" s="0" t="str">
        <f aca="false">VLOOKUP(D704,Golfers!$A$2:$B$105,2)</f>
        <v>Spieth, Jordan</v>
      </c>
      <c r="L704" s="0" t="n">
        <f aca="false">VLOOKUP(K704,Golfers!$B$2:$C$105,2,FALSE())</f>
        <v>-6</v>
      </c>
      <c r="M704" s="0" t="str">
        <f aca="false">VLOOKUP(E704,Golfers!$A$2:$B$105,2)</f>
        <v>Day, Jason</v>
      </c>
      <c r="N704" s="0" t="n">
        <f aca="false">VLOOKUP(M704,Golfers!$B$2:$C$105,2,FALSE())</f>
        <v>0</v>
      </c>
      <c r="O704" s="0" t="str">
        <f aca="false">VLOOKUP(F704,Golfers!$A$2:$B$105,2)</f>
        <v>Dufner, Jason</v>
      </c>
      <c r="P704" s="0" t="n">
        <f aca="false">VLOOKUP(O704,Golfers!$B$2:$C$105,2,FALSE())</f>
        <v>4</v>
      </c>
      <c r="Q704" s="0" t="str">
        <f aca="false">VLOOKUP(G704,Golfers!$A$2:$B$105,2)</f>
        <v>Fowler, Rickie</v>
      </c>
      <c r="R704" s="0" t="n">
        <f aca="false">VLOOKUP(Q704,Golfers!$B$2:$C$105,2,FALSE())</f>
        <v>8</v>
      </c>
      <c r="S704" s="0" t="str">
        <f aca="false">VLOOKUP(H704,Golfers!$A$2:$B$105,2)</f>
        <v>Casey, Paul</v>
      </c>
      <c r="T704" s="0" t="n">
        <f aca="false">VLOOKUP(S704,Golfers!$B$2:$C$105,2,)</f>
        <v>-3</v>
      </c>
      <c r="U704" s="0" t="str">
        <f aca="false">VLOOKUP(I704,Golfers!$A$2:$B$105,2)</f>
        <v>Grace, Branden</v>
      </c>
      <c r="V704" s="0" t="n">
        <f aca="false">VLOOKUP(U704,Golfers!$B$2:$C$105,2,)</f>
        <v>3</v>
      </c>
    </row>
    <row r="705" customFormat="false" ht="15" hidden="false" customHeight="false" outlineLevel="0" collapsed="false">
      <c r="A705" s="0" t="n">
        <v>251</v>
      </c>
      <c r="B705" s="0" t="n">
        <v>5</v>
      </c>
      <c r="C705" s="1" t="s">
        <v>525</v>
      </c>
      <c r="D705" s="1" t="n">
        <v>13</v>
      </c>
      <c r="E705" s="1" t="n">
        <v>55</v>
      </c>
      <c r="F705" s="1" t="n">
        <v>36</v>
      </c>
      <c r="G705" s="1" t="n">
        <v>75</v>
      </c>
      <c r="H705" s="1" t="n">
        <v>79</v>
      </c>
      <c r="I705" s="1" t="n">
        <v>66</v>
      </c>
      <c r="J705" s="0" t="n">
        <f aca="false">SUM(L705,N705,P705,R705,T705,V705)</f>
        <v>6</v>
      </c>
      <c r="K705" s="0" t="str">
        <f aca="false">VLOOKUP(D705,Golfers!$A$2:$B$105,2)</f>
        <v>Day, Jason</v>
      </c>
      <c r="L705" s="0" t="n">
        <f aca="false">VLOOKUP(K705,Golfers!$B$2:$C$105,2,FALSE())</f>
        <v>0</v>
      </c>
      <c r="M705" s="0" t="str">
        <f aca="false">VLOOKUP(E705,Golfers!$A$2:$B$105,2)</f>
        <v>McIlroy, Rory</v>
      </c>
      <c r="N705" s="0" t="n">
        <f aca="false">VLOOKUP(M705,Golfers!$B$2:$C$105,2,FALSE())</f>
        <v>-2</v>
      </c>
      <c r="O705" s="0" t="str">
        <f aca="false">VLOOKUP(F705,Golfers!$A$2:$B$105,2)</f>
        <v>Kaymer, Martin</v>
      </c>
      <c r="P705" s="0" t="n">
        <f aca="false">VLOOKUP(O705,Golfers!$B$2:$C$105,2,FALSE())</f>
        <v>2</v>
      </c>
      <c r="Q705" s="0" t="str">
        <f aca="false">VLOOKUP(G705,Golfers!$A$2:$B$105,2)</f>
        <v>Spieth, Jordan</v>
      </c>
      <c r="R705" s="0" t="n">
        <f aca="false">VLOOKUP(Q705,Golfers!$B$2:$C$105,2,FALSE())</f>
        <v>-6</v>
      </c>
      <c r="S705" s="0" t="str">
        <f aca="false">VLOOKUP(H705,Golfers!$A$2:$B$105,2)</f>
        <v>Sullivan, Andy</v>
      </c>
      <c r="T705" s="0" t="n">
        <f aca="false">VLOOKUP(S705,Golfers!$B$2:$C$105,2,)</f>
        <v>8</v>
      </c>
      <c r="U705" s="0" t="str">
        <f aca="false">VLOOKUP(I705,Golfers!$A$2:$B$105,2)</f>
        <v>Reed, Patrick</v>
      </c>
      <c r="V705" s="0" t="n">
        <f aca="false">VLOOKUP(U705,Golfers!$B$2:$C$105,2,)</f>
        <v>4</v>
      </c>
    </row>
    <row r="706" customFormat="false" ht="15" hidden="false" customHeight="false" outlineLevel="0" collapsed="false">
      <c r="A706" s="0" t="n">
        <v>250</v>
      </c>
      <c r="B706" s="0" t="n">
        <v>5</v>
      </c>
      <c r="C706" s="1" t="s">
        <v>526</v>
      </c>
      <c r="D706" s="1" t="n">
        <v>13</v>
      </c>
      <c r="E706" s="1" t="n">
        <v>53</v>
      </c>
      <c r="F706" s="1" t="n">
        <v>21</v>
      </c>
      <c r="G706" s="1" t="n">
        <v>33</v>
      </c>
      <c r="H706" s="1" t="n">
        <v>75</v>
      </c>
      <c r="I706" s="1" t="n">
        <v>70</v>
      </c>
      <c r="J706" s="0" t="n">
        <f aca="false">SUM(L706,N706,P706,R706,T706,V706)</f>
        <v>6</v>
      </c>
      <c r="K706" s="0" t="str">
        <f aca="false">VLOOKUP(D706,Golfers!$A$2:$B$105,2)</f>
        <v>Day, Jason</v>
      </c>
      <c r="L706" s="0" t="n">
        <f aca="false">VLOOKUP(K706,Golfers!$B$2:$C$105,2,FALSE())</f>
        <v>0</v>
      </c>
      <c r="M706" s="0" t="str">
        <f aca="false">VLOOKUP(E706,Golfers!$A$2:$B$105,2)</f>
        <v>Matsuyama, Hideki</v>
      </c>
      <c r="N706" s="0" t="n">
        <f aca="false">VLOOKUP(M706,Golfers!$B$2:$C$105,2,FALSE())</f>
        <v>-1</v>
      </c>
      <c r="O706" s="0" t="str">
        <f aca="false">VLOOKUP(F706,Golfers!$A$2:$B$105,2)</f>
        <v>Fowler, Rickie</v>
      </c>
      <c r="P706" s="0" t="n">
        <f aca="false">VLOOKUP(O706,Golfers!$B$2:$C$105,2,FALSE())</f>
        <v>8</v>
      </c>
      <c r="Q706" s="0" t="str">
        <f aca="false">VLOOKUP(G706,Golfers!$A$2:$B$105,2)</f>
        <v>Johnson, Dustin</v>
      </c>
      <c r="R706" s="0" t="n">
        <f aca="false">VLOOKUP(Q706,Golfers!$B$2:$C$105,2,FALSE())</f>
        <v>1</v>
      </c>
      <c r="S706" s="0" t="str">
        <f aca="false">VLOOKUP(H706,Golfers!$A$2:$B$105,2)</f>
        <v>Spieth, Jordan</v>
      </c>
      <c r="T706" s="0" t="n">
        <f aca="false">VLOOKUP(S706,Golfers!$B$2:$C$105,2,)</f>
        <v>-6</v>
      </c>
      <c r="U706" s="0" t="str">
        <f aca="false">VLOOKUP(I706,Golfers!$A$2:$B$105,2)</f>
        <v>Scott, Adam</v>
      </c>
      <c r="V706" s="0" t="n">
        <f aca="false">VLOOKUP(U706,Golfers!$B$2:$C$105,2,)</f>
        <v>4</v>
      </c>
    </row>
    <row r="707" customFormat="false" ht="15" hidden="false" customHeight="false" outlineLevel="0" collapsed="false">
      <c r="A707" s="0" t="n">
        <v>170</v>
      </c>
      <c r="B707" s="0" t="n">
        <v>1</v>
      </c>
      <c r="C707" s="1" t="s">
        <v>527</v>
      </c>
      <c r="D707" s="1" t="n">
        <v>13</v>
      </c>
      <c r="E707" s="1" t="n">
        <v>21</v>
      </c>
      <c r="F707" s="1" t="n">
        <v>34</v>
      </c>
      <c r="G707" s="1" t="n">
        <v>63</v>
      </c>
      <c r="H707" s="1" t="n">
        <v>66</v>
      </c>
      <c r="I707" s="1" t="n">
        <v>75</v>
      </c>
      <c r="J707" s="0" t="n">
        <f aca="false">SUM(L707,N707,P707,R707,T707,V707)</f>
        <v>6</v>
      </c>
      <c r="K707" s="0" t="str">
        <f aca="false">VLOOKUP(D707,Golfers!$A$2:$B$105,2)</f>
        <v>Day, Jason</v>
      </c>
      <c r="L707" s="0" t="n">
        <f aca="false">VLOOKUP(K707,Golfers!$B$2:$C$105,2,FALSE())</f>
        <v>0</v>
      </c>
      <c r="M707" s="0" t="str">
        <f aca="false">VLOOKUP(E707,Golfers!$A$2:$B$105,2)</f>
        <v>Fowler, Rickie</v>
      </c>
      <c r="N707" s="0" t="n">
        <f aca="false">VLOOKUP(M707,Golfers!$B$2:$C$105,2,FALSE())</f>
        <v>8</v>
      </c>
      <c r="O707" s="0" t="str">
        <f aca="false">VLOOKUP(F707,Golfers!$A$2:$B$105,2)</f>
        <v>Johnson, Zach</v>
      </c>
      <c r="P707" s="0" t="n">
        <f aca="false">VLOOKUP(O707,Golfers!$B$2:$C$105,2,FALSE())</f>
        <v>0</v>
      </c>
      <c r="Q707" s="0" t="str">
        <f aca="false">VLOOKUP(G707,Golfers!$A$2:$B$105,2)</f>
        <v>Oosthuizen, Louis</v>
      </c>
      <c r="R707" s="0" t="n">
        <f aca="false">VLOOKUP(Q707,Golfers!$B$2:$C$105,2,FALSE())</f>
        <v>0</v>
      </c>
      <c r="S707" s="0" t="str">
        <f aca="false">VLOOKUP(H707,Golfers!$A$2:$B$105,2)</f>
        <v>Reed, Patrick</v>
      </c>
      <c r="T707" s="0" t="n">
        <f aca="false">VLOOKUP(S707,Golfers!$B$2:$C$105,2,)</f>
        <v>4</v>
      </c>
      <c r="U707" s="0" t="str">
        <f aca="false">VLOOKUP(I707,Golfers!$A$2:$B$105,2)</f>
        <v>Spieth, Jordan</v>
      </c>
      <c r="V707" s="0" t="n">
        <f aca="false">VLOOKUP(U707,Golfers!$B$2:$C$105,2,)</f>
        <v>-6</v>
      </c>
    </row>
    <row r="708" customFormat="false" ht="15" hidden="false" customHeight="false" outlineLevel="0" collapsed="false">
      <c r="A708" s="0" t="n">
        <v>344</v>
      </c>
      <c r="B708" s="0" t="n">
        <v>5</v>
      </c>
      <c r="C708" s="1" t="s">
        <v>528</v>
      </c>
      <c r="D708" s="1" t="n">
        <v>76</v>
      </c>
      <c r="E708" s="1" t="n">
        <v>21</v>
      </c>
      <c r="F708" s="1" t="n">
        <v>67</v>
      </c>
      <c r="G708" s="1" t="n">
        <v>63</v>
      </c>
      <c r="H708" s="1" t="n">
        <v>33</v>
      </c>
      <c r="I708" s="1" t="n">
        <v>13</v>
      </c>
      <c r="J708" s="0" t="n">
        <f aca="false">SUM(L708,N708,P708,R708,T708,V708)</f>
        <v>6</v>
      </c>
      <c r="K708" s="0" t="str">
        <f aca="false">VLOOKUP(D708,Golfers!$A$2:$B$105,2)</f>
        <v>Stenson, Henrik</v>
      </c>
      <c r="L708" s="0" t="n">
        <f aca="false">VLOOKUP(K708,Golfers!$B$2:$C$105,2,FALSE())</f>
        <v>0</v>
      </c>
      <c r="M708" s="0" t="str">
        <f aca="false">VLOOKUP(E708,Golfers!$A$2:$B$105,2)</f>
        <v>Fowler, Rickie</v>
      </c>
      <c r="N708" s="0" t="n">
        <f aca="false">VLOOKUP(M708,Golfers!$B$2:$C$105,2,FALSE())</f>
        <v>8</v>
      </c>
      <c r="O708" s="0" t="str">
        <f aca="false">VLOOKUP(F708,Golfers!$A$2:$B$105,2)</f>
        <v>Rose, Justin</v>
      </c>
      <c r="P708" s="0" t="n">
        <f aca="false">VLOOKUP(O708,Golfers!$B$2:$C$105,2,FALSE())</f>
        <v>-3</v>
      </c>
      <c r="Q708" s="0" t="str">
        <f aca="false">VLOOKUP(G708,Golfers!$A$2:$B$105,2)</f>
        <v>Oosthuizen, Louis</v>
      </c>
      <c r="R708" s="0" t="n">
        <f aca="false">VLOOKUP(Q708,Golfers!$B$2:$C$105,2,FALSE())</f>
        <v>0</v>
      </c>
      <c r="S708" s="0" t="str">
        <f aca="false">VLOOKUP(H708,Golfers!$A$2:$B$105,2)</f>
        <v>Johnson, Dustin</v>
      </c>
      <c r="T708" s="0" t="n">
        <f aca="false">VLOOKUP(S708,Golfers!$B$2:$C$105,2,)</f>
        <v>1</v>
      </c>
      <c r="U708" s="0" t="str">
        <f aca="false">VLOOKUP(I708,Golfers!$A$2:$B$105,2)</f>
        <v>Day, Jason</v>
      </c>
      <c r="V708" s="0" t="n">
        <f aca="false">VLOOKUP(U708,Golfers!$B$2:$C$105,2,)</f>
        <v>0</v>
      </c>
    </row>
    <row r="709" customFormat="false" ht="15" hidden="false" customHeight="false" outlineLevel="0" collapsed="false">
      <c r="A709" s="0" t="n">
        <v>469</v>
      </c>
      <c r="B709" s="0" t="n">
        <v>4</v>
      </c>
      <c r="C709" s="1" t="s">
        <v>529</v>
      </c>
      <c r="D709" s="1" t="n">
        <v>21</v>
      </c>
      <c r="E709" s="1" t="n">
        <v>13</v>
      </c>
      <c r="F709" s="1" t="n">
        <v>76</v>
      </c>
      <c r="G709" s="1" t="n">
        <v>33</v>
      </c>
      <c r="H709" s="1" t="n">
        <v>67</v>
      </c>
      <c r="I709" s="1" t="n">
        <v>63</v>
      </c>
      <c r="J709" s="0" t="n">
        <f aca="false">SUM(L709,N709,P709,R709,T709,V709)</f>
        <v>6</v>
      </c>
      <c r="K709" s="0" t="str">
        <f aca="false">VLOOKUP(D709,Golfers!$A$2:$B$105,2)</f>
        <v>Fowler, Rickie</v>
      </c>
      <c r="L709" s="0" t="n">
        <f aca="false">VLOOKUP(K709,Golfers!$B$2:$C$105,2,FALSE())</f>
        <v>8</v>
      </c>
      <c r="M709" s="0" t="str">
        <f aca="false">VLOOKUP(E709,Golfers!$A$2:$B$105,2)</f>
        <v>Day, Jason</v>
      </c>
      <c r="N709" s="0" t="n">
        <f aca="false">VLOOKUP(M709,Golfers!$B$2:$C$105,2,FALSE())</f>
        <v>0</v>
      </c>
      <c r="O709" s="0" t="str">
        <f aca="false">VLOOKUP(F709,Golfers!$A$2:$B$105,2)</f>
        <v>Stenson, Henrik</v>
      </c>
      <c r="P709" s="0" t="n">
        <f aca="false">VLOOKUP(O709,Golfers!$B$2:$C$105,2,FALSE())</f>
        <v>0</v>
      </c>
      <c r="Q709" s="0" t="str">
        <f aca="false">VLOOKUP(G709,Golfers!$A$2:$B$105,2)</f>
        <v>Johnson, Dustin</v>
      </c>
      <c r="R709" s="0" t="n">
        <f aca="false">VLOOKUP(Q709,Golfers!$B$2:$C$105,2,FALSE())</f>
        <v>1</v>
      </c>
      <c r="S709" s="0" t="str">
        <f aca="false">VLOOKUP(H709,Golfers!$A$2:$B$105,2)</f>
        <v>Rose, Justin</v>
      </c>
      <c r="T709" s="0" t="n">
        <f aca="false">VLOOKUP(S709,Golfers!$B$2:$C$105,2,)</f>
        <v>-3</v>
      </c>
      <c r="U709" s="0" t="str">
        <f aca="false">VLOOKUP(I709,Golfers!$A$2:$B$105,2)</f>
        <v>Oosthuizen, Louis</v>
      </c>
      <c r="V709" s="0" t="n">
        <f aca="false">VLOOKUP(U709,Golfers!$B$2:$C$105,2,)</f>
        <v>0</v>
      </c>
    </row>
    <row r="710" customFormat="false" ht="15" hidden="false" customHeight="false" outlineLevel="0" collapsed="false">
      <c r="A710" s="0" t="n">
        <v>331</v>
      </c>
      <c r="B710" s="0" t="n">
        <v>4</v>
      </c>
      <c r="C710" s="1" t="s">
        <v>530</v>
      </c>
      <c r="D710" s="1" t="n">
        <v>21</v>
      </c>
      <c r="E710" s="1" t="n">
        <v>53</v>
      </c>
      <c r="F710" s="1" t="n">
        <v>67</v>
      </c>
      <c r="G710" s="1" t="n">
        <v>75</v>
      </c>
      <c r="H710" s="1" t="n">
        <v>66</v>
      </c>
      <c r="I710" s="1" t="n">
        <v>81</v>
      </c>
      <c r="J710" s="0" t="n">
        <f aca="false">SUM(L710,N710,P710,R710,T710,V710)</f>
        <v>6</v>
      </c>
      <c r="K710" s="0" t="str">
        <f aca="false">VLOOKUP(D710,Golfers!$A$2:$B$105,2)</f>
        <v>Fowler, Rickie</v>
      </c>
      <c r="L710" s="0" t="n">
        <f aca="false">VLOOKUP(K710,Golfers!$B$2:$C$105,2,FALSE())</f>
        <v>8</v>
      </c>
      <c r="M710" s="0" t="str">
        <f aca="false">VLOOKUP(E710,Golfers!$A$2:$B$105,2)</f>
        <v>Matsuyama, Hideki</v>
      </c>
      <c r="N710" s="0" t="n">
        <f aca="false">VLOOKUP(M710,Golfers!$B$2:$C$105,2,FALSE())</f>
        <v>-1</v>
      </c>
      <c r="O710" s="0" t="str">
        <f aca="false">VLOOKUP(F710,Golfers!$A$2:$B$105,2)</f>
        <v>Rose, Justin</v>
      </c>
      <c r="P710" s="0" t="n">
        <f aca="false">VLOOKUP(O710,Golfers!$B$2:$C$105,2,FALSE())</f>
        <v>-3</v>
      </c>
      <c r="Q710" s="0" t="str">
        <f aca="false">VLOOKUP(G710,Golfers!$A$2:$B$105,2)</f>
        <v>Spieth, Jordan</v>
      </c>
      <c r="R710" s="0" t="n">
        <f aca="false">VLOOKUP(Q710,Golfers!$B$2:$C$105,2,FALSE())</f>
        <v>-6</v>
      </c>
      <c r="S710" s="0" t="str">
        <f aca="false">VLOOKUP(H710,Golfers!$A$2:$B$105,2)</f>
        <v>Reed, Patrick</v>
      </c>
      <c r="T710" s="0" t="n">
        <f aca="false">VLOOKUP(S710,Golfers!$B$2:$C$105,2,)</f>
        <v>4</v>
      </c>
      <c r="U710" s="0" t="str">
        <f aca="false">VLOOKUP(I710,Golfers!$A$2:$B$105,2)</f>
        <v>Thomas, Justin</v>
      </c>
      <c r="V710" s="0" t="n">
        <f aca="false">VLOOKUP(U710,Golfers!$B$2:$C$105,2,)</f>
        <v>4</v>
      </c>
    </row>
    <row r="711" customFormat="false" ht="15" hidden="false" customHeight="false" outlineLevel="0" collapsed="false">
      <c r="A711" s="0" t="n">
        <v>276</v>
      </c>
      <c r="B711" s="0" t="n">
        <v>3</v>
      </c>
      <c r="C711" s="1" t="s">
        <v>531</v>
      </c>
      <c r="D711" s="1" t="n">
        <v>75</v>
      </c>
      <c r="E711" s="1" t="n">
        <v>13</v>
      </c>
      <c r="F711" s="1" t="n">
        <v>21</v>
      </c>
      <c r="G711" s="1" t="n">
        <v>33</v>
      </c>
      <c r="H711" s="1" t="n">
        <v>74</v>
      </c>
      <c r="I711" s="1" t="n">
        <v>70</v>
      </c>
      <c r="J711" s="0" t="n">
        <f aca="false">SUM(L711,N711,P711,R711,T711,V711)</f>
        <v>6</v>
      </c>
      <c r="K711" s="0" t="str">
        <f aca="false">VLOOKUP(D711,Golfers!$A$2:$B$105,2)</f>
        <v>Spieth, Jordan</v>
      </c>
      <c r="L711" s="0" t="n">
        <f aca="false">VLOOKUP(K711,Golfers!$B$2:$C$105,2,FALSE())</f>
        <v>-6</v>
      </c>
      <c r="M711" s="0" t="str">
        <f aca="false">VLOOKUP(E711,Golfers!$A$2:$B$105,2)</f>
        <v>Day, Jason</v>
      </c>
      <c r="N711" s="0" t="n">
        <f aca="false">VLOOKUP(M711,Golfers!$B$2:$C$105,2,FALSE())</f>
        <v>0</v>
      </c>
      <c r="O711" s="0" t="str">
        <f aca="false">VLOOKUP(F711,Golfers!$A$2:$B$105,2)</f>
        <v>Fowler, Rickie</v>
      </c>
      <c r="P711" s="0" t="n">
        <f aca="false">VLOOKUP(O711,Golfers!$B$2:$C$105,2,FALSE())</f>
        <v>8</v>
      </c>
      <c r="Q711" s="0" t="str">
        <f aca="false">VLOOKUP(G711,Golfers!$A$2:$B$105,2)</f>
        <v>Johnson, Dustin</v>
      </c>
      <c r="R711" s="0" t="n">
        <f aca="false">VLOOKUP(Q711,Golfers!$B$2:$C$105,2,FALSE())</f>
        <v>1</v>
      </c>
      <c r="S711" s="0" t="str">
        <f aca="false">VLOOKUP(H711,Golfers!$A$2:$B$105,2)</f>
        <v>Snedeker, Brandt</v>
      </c>
      <c r="T711" s="0" t="n">
        <f aca="false">VLOOKUP(S711,Golfers!$B$2:$C$105,2,)</f>
        <v>-1</v>
      </c>
      <c r="U711" s="0" t="str">
        <f aca="false">VLOOKUP(I711,Golfers!$A$2:$B$105,2)</f>
        <v>Scott, Adam</v>
      </c>
      <c r="V711" s="0" t="n">
        <f aca="false">VLOOKUP(U711,Golfers!$B$2:$C$105,2,)</f>
        <v>4</v>
      </c>
    </row>
    <row r="712" customFormat="false" ht="15" hidden="false" customHeight="false" outlineLevel="0" collapsed="false">
      <c r="A712" s="0" t="n">
        <v>160</v>
      </c>
      <c r="B712" s="0" t="n">
        <v>2</v>
      </c>
      <c r="C712" s="1" t="s">
        <v>532</v>
      </c>
      <c r="D712" s="1" t="n">
        <v>13</v>
      </c>
      <c r="E712" s="1" t="n">
        <v>21</v>
      </c>
      <c r="F712" s="1" t="n">
        <v>34</v>
      </c>
      <c r="G712" s="1" t="n">
        <v>65</v>
      </c>
      <c r="H712" s="1" t="n">
        <v>67</v>
      </c>
      <c r="I712" s="1" t="n">
        <v>70</v>
      </c>
      <c r="J712" s="0" t="n">
        <f aca="false">SUM(L712,N712,P712,R712,T712,V712)</f>
        <v>6</v>
      </c>
      <c r="K712" s="0" t="str">
        <f aca="false">VLOOKUP(D712,Golfers!$A$2:$B$105,2)</f>
        <v>Day, Jason</v>
      </c>
      <c r="L712" s="0" t="n">
        <f aca="false">VLOOKUP(K712,Golfers!$B$2:$C$105,2,FALSE())</f>
        <v>0</v>
      </c>
      <c r="M712" s="0" t="str">
        <f aca="false">VLOOKUP(E712,Golfers!$A$2:$B$105,2)</f>
        <v>Fowler, Rickie</v>
      </c>
      <c r="N712" s="0" t="n">
        <f aca="false">VLOOKUP(M712,Golfers!$B$2:$C$105,2,FALSE())</f>
        <v>8</v>
      </c>
      <c r="O712" s="0" t="str">
        <f aca="false">VLOOKUP(F712,Golfers!$A$2:$B$105,2)</f>
        <v>Johnson, Zach</v>
      </c>
      <c r="P712" s="0" t="n">
        <f aca="false">VLOOKUP(O712,Golfers!$B$2:$C$105,2,FALSE())</f>
        <v>0</v>
      </c>
      <c r="Q712" s="0" t="str">
        <f aca="false">VLOOKUP(G712,Golfers!$A$2:$B$105,2)</f>
        <v>Poulter, Ian</v>
      </c>
      <c r="R712" s="0" t="n">
        <f aca="false">VLOOKUP(Q712,Golfers!$B$2:$C$105,2,FALSE())</f>
        <v>-3</v>
      </c>
      <c r="S712" s="0" t="str">
        <f aca="false">VLOOKUP(H712,Golfers!$A$2:$B$105,2)</f>
        <v>Rose, Justin</v>
      </c>
      <c r="T712" s="0" t="n">
        <f aca="false">VLOOKUP(S712,Golfers!$B$2:$C$105,2,)</f>
        <v>-3</v>
      </c>
      <c r="U712" s="0" t="str">
        <f aca="false">VLOOKUP(I712,Golfers!$A$2:$B$105,2)</f>
        <v>Scott, Adam</v>
      </c>
      <c r="V712" s="0" t="n">
        <f aca="false">VLOOKUP(U712,Golfers!$B$2:$C$105,2,)</f>
        <v>4</v>
      </c>
    </row>
    <row r="713" customFormat="false" ht="15" hidden="false" customHeight="false" outlineLevel="0" collapsed="false">
      <c r="A713" s="0" t="n">
        <v>121</v>
      </c>
      <c r="B713" s="0" t="n">
        <v>5</v>
      </c>
      <c r="C713" s="1" t="s">
        <v>533</v>
      </c>
      <c r="D713" s="1" t="n">
        <v>8</v>
      </c>
      <c r="E713" s="1" t="n">
        <v>13</v>
      </c>
      <c r="F713" s="1" t="n">
        <v>55</v>
      </c>
      <c r="G713" s="1" t="n">
        <v>70</v>
      </c>
      <c r="H713" s="1" t="n">
        <v>76</v>
      </c>
      <c r="I713" s="1" t="n">
        <v>83</v>
      </c>
      <c r="J713" s="0" t="n">
        <f aca="false">SUM(L713,N713,P713,R713,T713,V713)</f>
        <v>6</v>
      </c>
      <c r="K713" s="0" t="str">
        <f aca="false">VLOOKUP(D713,Golfers!$A$2:$B$105,2)</f>
        <v>Cabrera, Angel</v>
      </c>
      <c r="L713" s="0" t="n">
        <f aca="false">VLOOKUP(K713,Golfers!$B$2:$C$105,2,FALSE())</f>
        <v>1</v>
      </c>
      <c r="M713" s="0" t="str">
        <f aca="false">VLOOKUP(E713,Golfers!$A$2:$B$105,2)</f>
        <v>Day, Jason</v>
      </c>
      <c r="N713" s="0" t="n">
        <f aca="false">VLOOKUP(M713,Golfers!$B$2:$C$105,2,FALSE())</f>
        <v>0</v>
      </c>
      <c r="O713" s="0" t="str">
        <f aca="false">VLOOKUP(F713,Golfers!$A$2:$B$105,2)</f>
        <v>McIlroy, Rory</v>
      </c>
      <c r="P713" s="0" t="n">
        <f aca="false">VLOOKUP(O713,Golfers!$B$2:$C$105,2,FALSE())</f>
        <v>-2</v>
      </c>
      <c r="Q713" s="0" t="str">
        <f aca="false">VLOOKUP(G713,Golfers!$A$2:$B$105,2)</f>
        <v>Scott, Adam</v>
      </c>
      <c r="R713" s="0" t="n">
        <f aca="false">VLOOKUP(Q713,Golfers!$B$2:$C$105,2,FALSE())</f>
        <v>4</v>
      </c>
      <c r="S713" s="0" t="str">
        <f aca="false">VLOOKUP(H713,Golfers!$A$2:$B$105,2)</f>
        <v>Stenson, Henrik</v>
      </c>
      <c r="T713" s="0" t="n">
        <f aca="false">VLOOKUP(S713,Golfers!$B$2:$C$105,2,)</f>
        <v>0</v>
      </c>
      <c r="U713" s="0" t="str">
        <f aca="false">VLOOKUP(I713,Golfers!$A$2:$B$105,2)</f>
        <v>Watson, Bubba</v>
      </c>
      <c r="V713" s="0" t="n">
        <f aca="false">VLOOKUP(U713,Golfers!$B$2:$C$105,2,)</f>
        <v>3</v>
      </c>
    </row>
    <row r="714" customFormat="false" ht="15" hidden="false" customHeight="false" outlineLevel="0" collapsed="false">
      <c r="A714" s="0" t="n">
        <v>2</v>
      </c>
      <c r="B714" s="0" t="n">
        <v>6</v>
      </c>
      <c r="C714" s="1" t="s">
        <v>534</v>
      </c>
      <c r="D714" s="1" t="n">
        <v>8</v>
      </c>
      <c r="E714" s="1" t="n">
        <v>13</v>
      </c>
      <c r="F714" s="1" t="n">
        <v>55</v>
      </c>
      <c r="G714" s="1" t="n">
        <v>63</v>
      </c>
      <c r="H714" s="1" t="n">
        <v>70</v>
      </c>
      <c r="I714" s="1" t="n">
        <v>83</v>
      </c>
      <c r="J714" s="0" t="n">
        <f aca="false">SUM(L714,N714,P714,R714,T714,V714)</f>
        <v>6</v>
      </c>
      <c r="K714" s="0" t="str">
        <f aca="false">VLOOKUP(D714,Golfers!$A$2:$B$105,2)</f>
        <v>Cabrera, Angel</v>
      </c>
      <c r="L714" s="0" t="n">
        <f aca="false">VLOOKUP(K714,Golfers!$B$2:$C$105,2,FALSE())</f>
        <v>1</v>
      </c>
      <c r="M714" s="0" t="str">
        <f aca="false">VLOOKUP(E714,Golfers!$A$2:$B$105,2)</f>
        <v>Day, Jason</v>
      </c>
      <c r="N714" s="0" t="n">
        <f aca="false">VLOOKUP(M714,Golfers!$B$2:$C$105,2,FALSE())</f>
        <v>0</v>
      </c>
      <c r="O714" s="0" t="str">
        <f aca="false">VLOOKUP(F714,Golfers!$A$2:$B$105,2)</f>
        <v>McIlroy, Rory</v>
      </c>
      <c r="P714" s="0" t="n">
        <f aca="false">VLOOKUP(O714,Golfers!$B$2:$C$105,2,FALSE())</f>
        <v>-2</v>
      </c>
      <c r="Q714" s="0" t="str">
        <f aca="false">VLOOKUP(G714,Golfers!$A$2:$B$105,2)</f>
        <v>Oosthuizen, Louis</v>
      </c>
      <c r="R714" s="0" t="n">
        <f aca="false">VLOOKUP(Q714,Golfers!$B$2:$C$105,2,FALSE())</f>
        <v>0</v>
      </c>
      <c r="S714" s="0" t="str">
        <f aca="false">VLOOKUP(H714,Golfers!$A$2:$B$105,2)</f>
        <v>Scott, Adam</v>
      </c>
      <c r="T714" s="0" t="n">
        <f aca="false">VLOOKUP(S714,Golfers!$B$2:$C$105,2,)</f>
        <v>4</v>
      </c>
      <c r="U714" s="0" t="str">
        <f aca="false">VLOOKUP(I714,Golfers!$A$2:$B$105,2)</f>
        <v>Watson, Bubba</v>
      </c>
      <c r="V714" s="0" t="n">
        <f aca="false">VLOOKUP(U714,Golfers!$B$2:$C$105,2,)</f>
        <v>3</v>
      </c>
    </row>
    <row r="715" customFormat="false" ht="15" hidden="false" customHeight="false" outlineLevel="0" collapsed="false">
      <c r="A715" s="6" t="n">
        <v>12</v>
      </c>
      <c r="B715" s="6" t="n">
        <v>3</v>
      </c>
      <c r="C715" s="7" t="s">
        <v>535</v>
      </c>
      <c r="D715" s="1" t="n">
        <v>4</v>
      </c>
      <c r="E715" s="1" t="n">
        <v>9</v>
      </c>
      <c r="F715" s="1" t="n">
        <v>15</v>
      </c>
      <c r="G715" s="1" t="n">
        <v>42</v>
      </c>
      <c r="H715" s="1" t="n">
        <v>50</v>
      </c>
      <c r="I715" s="1" t="n">
        <v>81</v>
      </c>
      <c r="J715" s="0" t="n">
        <f aca="false">SUM(L715,N715,P715,R715,T715,V715)</f>
        <v>6</v>
      </c>
      <c r="K715" s="0" t="str">
        <f aca="false">VLOOKUP(D715,Golfers!$A$2:$B$105,2)</f>
        <v>Bard, Derek</v>
      </c>
      <c r="L715" s="0" t="n">
        <f aca="false">VLOOKUP(K715,Golfers!$B$2:$C$105,2,FALSE())</f>
        <v>4</v>
      </c>
      <c r="M715" s="0" t="str">
        <f aca="false">VLOOKUP(E715,Golfers!$A$2:$B$105,2)</f>
        <v>Casey, Paul</v>
      </c>
      <c r="N715" s="0" t="n">
        <f aca="false">VLOOKUP(M715,Golfers!$B$2:$C$105,2,FALSE())</f>
        <v>-3</v>
      </c>
      <c r="O715" s="0" t="str">
        <f aca="false">VLOOKUP(F715,Golfers!$A$2:$B$105,2)</f>
        <v>Donaldson, Jamie</v>
      </c>
      <c r="P715" s="0" t="n">
        <f aca="false">VLOOKUP(O715,Golfers!$B$2:$C$105,2,FALSE())</f>
        <v>2</v>
      </c>
      <c r="Q715" s="0" t="str">
        <f aca="false">VLOOKUP(G715,Golfers!$A$2:$B$105,2)</f>
        <v>Kuchar, Matt</v>
      </c>
      <c r="R715" s="0" t="n">
        <f aca="false">VLOOKUP(Q715,Golfers!$B$2:$C$105,2,FALSE())</f>
        <v>3</v>
      </c>
      <c r="S715" s="0" t="str">
        <f aca="false">VLOOKUP(H715,Golfers!$A$2:$B$105,2)</f>
        <v>Lowry, Shane</v>
      </c>
      <c r="T715" s="0" t="n">
        <f aca="false">VLOOKUP(S715,Golfers!$B$2:$C$105,2,)</f>
        <v>-4</v>
      </c>
      <c r="U715" s="0" t="str">
        <f aca="false">VLOOKUP(I715,Golfers!$A$2:$B$105,2)</f>
        <v>Thomas, Justin</v>
      </c>
      <c r="V715" s="0" t="n">
        <f aca="false">VLOOKUP(U715,Golfers!$B$2:$C$105,2,)</f>
        <v>4</v>
      </c>
    </row>
    <row r="716" customFormat="false" ht="15" hidden="false" customHeight="false" outlineLevel="0" collapsed="false">
      <c r="A716" s="0" t="n">
        <v>299</v>
      </c>
      <c r="B716" s="0" t="n">
        <v>4</v>
      </c>
      <c r="C716" s="1" t="s">
        <v>298</v>
      </c>
      <c r="D716" s="1" t="n">
        <v>21</v>
      </c>
      <c r="E716" s="1" t="n">
        <v>33</v>
      </c>
      <c r="F716" s="1" t="n">
        <v>34</v>
      </c>
      <c r="G716" s="1" t="n">
        <v>66</v>
      </c>
      <c r="H716" s="1" t="n">
        <v>75</v>
      </c>
      <c r="I716" s="1" t="n">
        <v>82</v>
      </c>
      <c r="J716" s="0" t="n">
        <f aca="false">SUM(L716,N716,P716,R716,T716,V716)</f>
        <v>6</v>
      </c>
      <c r="K716" s="0" t="str">
        <f aca="false">VLOOKUP(D716,Golfers!$A$2:$B$105,2)</f>
        <v>Fowler, Rickie</v>
      </c>
      <c r="L716" s="0" t="n">
        <f aca="false">VLOOKUP(K716,Golfers!$B$2:$C$105,2,FALSE())</f>
        <v>8</v>
      </c>
      <c r="M716" s="0" t="str">
        <f aca="false">VLOOKUP(E716,Golfers!$A$2:$B$105,2)</f>
        <v>Johnson, Dustin</v>
      </c>
      <c r="N716" s="0" t="n">
        <f aca="false">VLOOKUP(M716,Golfers!$B$2:$C$105,2,FALSE())</f>
        <v>1</v>
      </c>
      <c r="O716" s="0" t="str">
        <f aca="false">VLOOKUP(F716,Golfers!$A$2:$B$105,2)</f>
        <v>Johnson, Zach</v>
      </c>
      <c r="P716" s="0" t="n">
        <f aca="false">VLOOKUP(O716,Golfers!$B$2:$C$105,2,FALSE())</f>
        <v>0</v>
      </c>
      <c r="Q716" s="0" t="str">
        <f aca="false">VLOOKUP(G716,Golfers!$A$2:$B$105,2)</f>
        <v>Reed, Patrick</v>
      </c>
      <c r="R716" s="0" t="n">
        <f aca="false">VLOOKUP(Q716,Golfers!$B$2:$C$105,2,FALSE())</f>
        <v>4</v>
      </c>
      <c r="S716" s="0" t="str">
        <f aca="false">VLOOKUP(H716,Golfers!$A$2:$B$105,2)</f>
        <v>Spieth, Jordan</v>
      </c>
      <c r="T716" s="0" t="n">
        <f aca="false">VLOOKUP(S716,Golfers!$B$2:$C$105,2,)</f>
        <v>-6</v>
      </c>
      <c r="U716" s="0" t="str">
        <f aca="false">VLOOKUP(I716,Golfers!$A$2:$B$105,2)</f>
        <v>Walker, Jimmy</v>
      </c>
      <c r="V716" s="0" t="n">
        <f aca="false">VLOOKUP(U716,Golfers!$B$2:$C$105,2,)</f>
        <v>-1</v>
      </c>
    </row>
    <row r="717" customFormat="false" ht="15" hidden="false" customHeight="false" outlineLevel="0" collapsed="false">
      <c r="A717" s="0" t="n">
        <v>433</v>
      </c>
      <c r="B717" s="0" t="n">
        <v>4</v>
      </c>
      <c r="C717" s="1" t="s">
        <v>536</v>
      </c>
      <c r="D717" s="1" t="n">
        <v>13</v>
      </c>
      <c r="E717" s="1" t="n">
        <v>55</v>
      </c>
      <c r="F717" s="1" t="n">
        <v>83</v>
      </c>
      <c r="G717" s="1" t="n">
        <v>57</v>
      </c>
      <c r="H717" s="1" t="n">
        <v>69</v>
      </c>
      <c r="I717" s="1" t="n">
        <v>41</v>
      </c>
      <c r="J717" s="0" t="n">
        <f aca="false">SUM(L717,N717,P717,R717,T717,V717)</f>
        <v>6</v>
      </c>
      <c r="K717" s="0" t="str">
        <f aca="false">VLOOKUP(D717,Golfers!$A$2:$B$105,2)</f>
        <v>Day, Jason</v>
      </c>
      <c r="L717" s="0" t="n">
        <f aca="false">VLOOKUP(K717,Golfers!$B$2:$C$105,2,FALSE())</f>
        <v>0</v>
      </c>
      <c r="M717" s="0" t="str">
        <f aca="false">VLOOKUP(E717,Golfers!$A$2:$B$105,2)</f>
        <v>McIlroy, Rory</v>
      </c>
      <c r="N717" s="0" t="n">
        <f aca="false">VLOOKUP(M717,Golfers!$B$2:$C$105,2,FALSE())</f>
        <v>-2</v>
      </c>
      <c r="O717" s="0" t="str">
        <f aca="false">VLOOKUP(F717,Golfers!$A$2:$B$105,2)</f>
        <v>Watson, Bubba</v>
      </c>
      <c r="P717" s="0" t="n">
        <f aca="false">VLOOKUP(O717,Golfers!$B$2:$C$105,2,FALSE())</f>
        <v>3</v>
      </c>
      <c r="Q717" s="0" t="str">
        <f aca="false">VLOOKUP(G717,Golfers!$A$2:$B$105,2)</f>
        <v>Mickelson, Phil</v>
      </c>
      <c r="R717" s="0" t="n">
        <f aca="false">VLOOKUP(Q717,Golfers!$B$2:$C$105,2,FALSE())</f>
        <v>0</v>
      </c>
      <c r="S717" s="0" t="str">
        <f aca="false">VLOOKUP(H717,Golfers!$A$2:$B$105,2)</f>
        <v>Schwartzel, Charl</v>
      </c>
      <c r="T717" s="0" t="n">
        <f aca="false">VLOOKUP(S717,Golfers!$B$2:$C$105,2,)</f>
        <v>4</v>
      </c>
      <c r="U717" s="0" t="str">
        <f aca="false">VLOOKUP(I717,Golfers!$A$2:$B$105,2)</f>
        <v>Koepka, Brooks</v>
      </c>
      <c r="V717" s="0" t="n">
        <f aca="false">VLOOKUP(U717,Golfers!$B$2:$C$105,2,)</f>
        <v>1</v>
      </c>
    </row>
    <row r="718" customFormat="false" ht="15" hidden="false" customHeight="false" outlineLevel="0" collapsed="false">
      <c r="A718" s="0" t="n">
        <v>480</v>
      </c>
      <c r="B718" s="0" t="n">
        <v>1</v>
      </c>
      <c r="C718" s="1" t="s">
        <v>537</v>
      </c>
      <c r="D718" s="1" t="n">
        <v>13</v>
      </c>
      <c r="E718" s="1" t="n">
        <v>55</v>
      </c>
      <c r="F718" s="1" t="n">
        <v>69</v>
      </c>
      <c r="G718" s="1" t="n">
        <v>83</v>
      </c>
      <c r="H718" s="1" t="n">
        <v>53</v>
      </c>
      <c r="I718" s="1" t="n">
        <v>47</v>
      </c>
      <c r="J718" s="0" t="n">
        <f aca="false">SUM(L718,N718,P718,R718,T718,V718)</f>
        <v>6</v>
      </c>
      <c r="K718" s="0" t="str">
        <f aca="false">VLOOKUP(D718,Golfers!$A$2:$B$105,2)</f>
        <v>Day, Jason</v>
      </c>
      <c r="L718" s="0" t="n">
        <f aca="false">VLOOKUP(K718,Golfers!$B$2:$C$105,2,FALSE())</f>
        <v>0</v>
      </c>
      <c r="M718" s="0" t="str">
        <f aca="false">VLOOKUP(E718,Golfers!$A$2:$B$105,2)</f>
        <v>McIlroy, Rory</v>
      </c>
      <c r="N718" s="0" t="n">
        <f aca="false">VLOOKUP(M718,Golfers!$B$2:$C$105,2,FALSE())</f>
        <v>-2</v>
      </c>
      <c r="O718" s="0" t="str">
        <f aca="false">VLOOKUP(F718,Golfers!$A$2:$B$105,2)</f>
        <v>Schwartzel, Charl</v>
      </c>
      <c r="P718" s="0" t="n">
        <f aca="false">VLOOKUP(O718,Golfers!$B$2:$C$105,2,FALSE())</f>
        <v>4</v>
      </c>
      <c r="Q718" s="0" t="str">
        <f aca="false">VLOOKUP(G718,Golfers!$A$2:$B$105,2)</f>
        <v>Watson, Bubba</v>
      </c>
      <c r="R718" s="0" t="n">
        <f aca="false">VLOOKUP(Q718,Golfers!$B$2:$C$105,2,FALSE())</f>
        <v>3</v>
      </c>
      <c r="S718" s="0" t="str">
        <f aca="false">VLOOKUP(H718,Golfers!$A$2:$B$105,2)</f>
        <v>Matsuyama, Hideki</v>
      </c>
      <c r="T718" s="0" t="n">
        <f aca="false">VLOOKUP(S718,Golfers!$B$2:$C$105,2,)</f>
        <v>-1</v>
      </c>
      <c r="U718" s="0" t="str">
        <f aca="false">VLOOKUP(I718,Golfers!$A$2:$B$105,2)</f>
        <v>Leishman, Marc</v>
      </c>
      <c r="V718" s="0" t="n">
        <f aca="false">VLOOKUP(U718,Golfers!$B$2:$C$105,2,)</f>
        <v>2</v>
      </c>
    </row>
    <row r="719" customFormat="false" ht="15" hidden="false" customHeight="false" outlineLevel="0" collapsed="false">
      <c r="A719" s="0" t="n">
        <v>151</v>
      </c>
      <c r="B719" s="0" t="n">
        <v>3</v>
      </c>
      <c r="C719" s="1" t="s">
        <v>212</v>
      </c>
      <c r="D719" s="1" t="n">
        <v>83</v>
      </c>
      <c r="E719" s="1" t="n">
        <v>70</v>
      </c>
      <c r="F719" s="1" t="n">
        <v>25</v>
      </c>
      <c r="G719" s="1" t="n">
        <v>88</v>
      </c>
      <c r="H719" s="1" t="n">
        <v>67</v>
      </c>
      <c r="I719" s="1" t="n">
        <v>33</v>
      </c>
      <c r="J719" s="0" t="n">
        <f aca="false">SUM(L719,N719,P719,R719,T719,V719)</f>
        <v>6</v>
      </c>
      <c r="K719" s="0" t="str">
        <f aca="false">VLOOKUP(D719,Golfers!$A$2:$B$105,2)</f>
        <v>Watson, Bubba</v>
      </c>
      <c r="L719" s="0" t="n">
        <f aca="false">VLOOKUP(K719,Golfers!$B$2:$C$105,2,FALSE())</f>
        <v>3</v>
      </c>
      <c r="M719" s="0" t="str">
        <f aca="false">VLOOKUP(E719,Golfers!$A$2:$B$105,2)</f>
        <v>Scott, Adam</v>
      </c>
      <c r="N719" s="0" t="n">
        <f aca="false">VLOOKUP(M719,Golfers!$B$2:$C$105,2,FALSE())</f>
        <v>4</v>
      </c>
      <c r="O719" s="0" t="str">
        <f aca="false">VLOOKUP(F719,Golfers!$A$2:$B$105,2)</f>
        <v>Grace, Branden</v>
      </c>
      <c r="P719" s="0" t="n">
        <f aca="false">VLOOKUP(O719,Golfers!$B$2:$C$105,2,FALSE())</f>
        <v>3</v>
      </c>
      <c r="Q719" s="0" t="str">
        <f aca="false">VLOOKUP(G719,Golfers!$A$2:$B$105,2)</f>
        <v>Willett, Danny</v>
      </c>
      <c r="R719" s="0" t="n">
        <f aca="false">VLOOKUP(Q719,Golfers!$B$2:$C$105,2,FALSE())</f>
        <v>-2</v>
      </c>
      <c r="S719" s="0" t="str">
        <f aca="false">VLOOKUP(H719,Golfers!$A$2:$B$105,2)</f>
        <v>Rose, Justin</v>
      </c>
      <c r="T719" s="0" t="n">
        <f aca="false">VLOOKUP(S719,Golfers!$B$2:$C$105,2,)</f>
        <v>-3</v>
      </c>
      <c r="U719" s="0" t="str">
        <f aca="false">VLOOKUP(I719,Golfers!$A$2:$B$105,2)</f>
        <v>Johnson, Dustin</v>
      </c>
      <c r="V719" s="0" t="n">
        <f aca="false">VLOOKUP(U719,Golfers!$B$2:$C$105,2,)</f>
        <v>1</v>
      </c>
    </row>
    <row r="720" customFormat="false" ht="15" hidden="false" customHeight="false" outlineLevel="0" collapsed="false">
      <c r="A720" s="0" t="n">
        <v>292</v>
      </c>
      <c r="B720" s="0" t="n">
        <v>2</v>
      </c>
      <c r="C720" s="1" t="s">
        <v>237</v>
      </c>
      <c r="D720" s="1" t="n">
        <v>83</v>
      </c>
      <c r="E720" s="1" t="n">
        <v>55</v>
      </c>
      <c r="F720" s="1" t="n">
        <v>70</v>
      </c>
      <c r="G720" s="1" t="n">
        <v>33</v>
      </c>
      <c r="H720" s="1" t="n">
        <v>63</v>
      </c>
      <c r="I720" s="1" t="n">
        <v>76</v>
      </c>
      <c r="J720" s="0" t="n">
        <f aca="false">SUM(L720,N720,P720,R720,T720,V720)</f>
        <v>6</v>
      </c>
      <c r="K720" s="0" t="str">
        <f aca="false">VLOOKUP(D720,Golfers!$A$2:$B$105,2)</f>
        <v>Watson, Bubba</v>
      </c>
      <c r="L720" s="0" t="n">
        <f aca="false">VLOOKUP(K720,Golfers!$B$2:$C$105,2,FALSE())</f>
        <v>3</v>
      </c>
      <c r="M720" s="0" t="str">
        <f aca="false">VLOOKUP(E720,Golfers!$A$2:$B$105,2)</f>
        <v>McIlroy, Rory</v>
      </c>
      <c r="N720" s="0" t="n">
        <f aca="false">VLOOKUP(M720,Golfers!$B$2:$C$105,2,FALSE())</f>
        <v>-2</v>
      </c>
      <c r="O720" s="0" t="str">
        <f aca="false">VLOOKUP(F720,Golfers!$A$2:$B$105,2)</f>
        <v>Scott, Adam</v>
      </c>
      <c r="P720" s="0" t="n">
        <f aca="false">VLOOKUP(O720,Golfers!$B$2:$C$105,2,FALSE())</f>
        <v>4</v>
      </c>
      <c r="Q720" s="0" t="str">
        <f aca="false">VLOOKUP(G720,Golfers!$A$2:$B$105,2)</f>
        <v>Johnson, Dustin</v>
      </c>
      <c r="R720" s="0" t="n">
        <f aca="false">VLOOKUP(Q720,Golfers!$B$2:$C$105,2,FALSE())</f>
        <v>1</v>
      </c>
      <c r="S720" s="0" t="str">
        <f aca="false">VLOOKUP(H720,Golfers!$A$2:$B$105,2)</f>
        <v>Oosthuizen, Louis</v>
      </c>
      <c r="T720" s="0" t="n">
        <f aca="false">VLOOKUP(S720,Golfers!$B$2:$C$105,2,)</f>
        <v>0</v>
      </c>
      <c r="U720" s="0" t="str">
        <f aca="false">VLOOKUP(I720,Golfers!$A$2:$B$105,2)</f>
        <v>Stenson, Henrik</v>
      </c>
      <c r="V720" s="0" t="n">
        <f aca="false">VLOOKUP(U720,Golfers!$B$2:$C$105,2,)</f>
        <v>0</v>
      </c>
    </row>
    <row r="721" customFormat="false" ht="15" hidden="false" customHeight="false" outlineLevel="0" collapsed="false">
      <c r="A721" s="0" t="n">
        <v>337</v>
      </c>
      <c r="B721" s="0" t="n">
        <v>4</v>
      </c>
      <c r="C721" s="1" t="s">
        <v>169</v>
      </c>
      <c r="D721" s="1" t="n">
        <v>13</v>
      </c>
      <c r="E721" s="1" t="n">
        <v>55</v>
      </c>
      <c r="F721" s="1" t="n">
        <v>83</v>
      </c>
      <c r="G721" s="1" t="n">
        <v>76</v>
      </c>
      <c r="H721" s="1" t="n">
        <v>33</v>
      </c>
      <c r="I721" s="1" t="n">
        <v>70</v>
      </c>
      <c r="J721" s="0" t="n">
        <f aca="false">SUM(L721,N721,P721,R721,T721,V721)</f>
        <v>6</v>
      </c>
      <c r="K721" s="0" t="str">
        <f aca="false">VLOOKUP(D721,Golfers!$A$2:$B$105,2)</f>
        <v>Day, Jason</v>
      </c>
      <c r="L721" s="0" t="n">
        <f aca="false">VLOOKUP(K721,Golfers!$B$2:$C$105,2,FALSE())</f>
        <v>0</v>
      </c>
      <c r="M721" s="0" t="str">
        <f aca="false">VLOOKUP(E721,Golfers!$A$2:$B$105,2)</f>
        <v>McIlroy, Rory</v>
      </c>
      <c r="N721" s="0" t="n">
        <f aca="false">VLOOKUP(M721,Golfers!$B$2:$C$105,2,FALSE())</f>
        <v>-2</v>
      </c>
      <c r="O721" s="0" t="str">
        <f aca="false">VLOOKUP(F721,Golfers!$A$2:$B$105,2)</f>
        <v>Watson, Bubba</v>
      </c>
      <c r="P721" s="0" t="n">
        <f aca="false">VLOOKUP(O721,Golfers!$B$2:$C$105,2,FALSE())</f>
        <v>3</v>
      </c>
      <c r="Q721" s="0" t="str">
        <f aca="false">VLOOKUP(G721,Golfers!$A$2:$B$105,2)</f>
        <v>Stenson, Henrik</v>
      </c>
      <c r="R721" s="0" t="n">
        <f aca="false">VLOOKUP(Q721,Golfers!$B$2:$C$105,2,FALSE())</f>
        <v>0</v>
      </c>
      <c r="S721" s="0" t="str">
        <f aca="false">VLOOKUP(H721,Golfers!$A$2:$B$105,2)</f>
        <v>Johnson, Dustin</v>
      </c>
      <c r="T721" s="0" t="n">
        <f aca="false">VLOOKUP(S721,Golfers!$B$2:$C$105,2,)</f>
        <v>1</v>
      </c>
      <c r="U721" s="0" t="str">
        <f aca="false">VLOOKUP(I721,Golfers!$A$2:$B$105,2)</f>
        <v>Scott, Adam</v>
      </c>
      <c r="V721" s="0" t="n">
        <f aca="false">VLOOKUP(U721,Golfers!$B$2:$C$105,2,)</f>
        <v>4</v>
      </c>
    </row>
    <row r="722" customFormat="false" ht="15" hidden="false" customHeight="false" outlineLevel="0" collapsed="false">
      <c r="A722" s="0" t="n">
        <v>284</v>
      </c>
      <c r="B722" s="0" t="n">
        <v>5</v>
      </c>
      <c r="C722" s="1" t="s">
        <v>538</v>
      </c>
      <c r="D722" s="1" t="n">
        <v>33</v>
      </c>
      <c r="E722" s="1" t="n">
        <v>70</v>
      </c>
      <c r="F722" s="1" t="n">
        <v>83</v>
      </c>
      <c r="G722" s="1" t="n">
        <v>63</v>
      </c>
      <c r="H722" s="1" t="n">
        <v>34</v>
      </c>
      <c r="I722" s="1" t="n">
        <v>55</v>
      </c>
      <c r="J722" s="0" t="n">
        <f aca="false">SUM(L722,N722,P722,R722,T722,V722)</f>
        <v>6</v>
      </c>
      <c r="K722" s="0" t="str">
        <f aca="false">VLOOKUP(D722,Golfers!$A$2:$B$105,2)</f>
        <v>Johnson, Dustin</v>
      </c>
      <c r="L722" s="0" t="n">
        <f aca="false">VLOOKUP(K722,Golfers!$B$2:$C$105,2,FALSE())</f>
        <v>1</v>
      </c>
      <c r="M722" s="0" t="str">
        <f aca="false">VLOOKUP(E722,Golfers!$A$2:$B$105,2)</f>
        <v>Scott, Adam</v>
      </c>
      <c r="N722" s="0" t="n">
        <f aca="false">VLOOKUP(M722,Golfers!$B$2:$C$105,2,FALSE())</f>
        <v>4</v>
      </c>
      <c r="O722" s="0" t="str">
        <f aca="false">VLOOKUP(F722,Golfers!$A$2:$B$105,2)</f>
        <v>Watson, Bubba</v>
      </c>
      <c r="P722" s="0" t="n">
        <f aca="false">VLOOKUP(O722,Golfers!$B$2:$C$105,2,FALSE())</f>
        <v>3</v>
      </c>
      <c r="Q722" s="0" t="str">
        <f aca="false">VLOOKUP(G722,Golfers!$A$2:$B$105,2)</f>
        <v>Oosthuizen, Louis</v>
      </c>
      <c r="R722" s="0" t="n">
        <f aca="false">VLOOKUP(Q722,Golfers!$B$2:$C$105,2,FALSE())</f>
        <v>0</v>
      </c>
      <c r="S722" s="0" t="str">
        <f aca="false">VLOOKUP(H722,Golfers!$A$2:$B$105,2)</f>
        <v>Johnson, Zach</v>
      </c>
      <c r="T722" s="0" t="n">
        <f aca="false">VLOOKUP(S722,Golfers!$B$2:$C$105,2,)</f>
        <v>0</v>
      </c>
      <c r="U722" s="0" t="str">
        <f aca="false">VLOOKUP(I722,Golfers!$A$2:$B$105,2)</f>
        <v>McIlroy, Rory</v>
      </c>
      <c r="V722" s="0" t="n">
        <f aca="false">VLOOKUP(U722,Golfers!$B$2:$C$105,2,)</f>
        <v>-2</v>
      </c>
    </row>
    <row r="723" customFormat="false" ht="15" hidden="false" customHeight="false" outlineLevel="0" collapsed="false">
      <c r="A723" s="0" t="n">
        <v>408</v>
      </c>
      <c r="B723" s="0" t="n">
        <v>3</v>
      </c>
      <c r="C723" s="1" t="s">
        <v>539</v>
      </c>
      <c r="D723" s="1" t="n">
        <v>13</v>
      </c>
      <c r="E723" s="1" t="n">
        <v>55</v>
      </c>
      <c r="F723" s="1" t="n">
        <v>70</v>
      </c>
      <c r="G723" s="1" t="n">
        <v>83</v>
      </c>
      <c r="H723" s="1" t="n">
        <v>33</v>
      </c>
      <c r="I723" s="1" t="n">
        <v>63</v>
      </c>
      <c r="J723" s="0" t="n">
        <f aca="false">SUM(L723,N723,P723,R723,T723,V723)</f>
        <v>6</v>
      </c>
      <c r="K723" s="0" t="str">
        <f aca="false">VLOOKUP(D723,Golfers!$A$2:$B$105,2)</f>
        <v>Day, Jason</v>
      </c>
      <c r="L723" s="0" t="n">
        <f aca="false">VLOOKUP(K723,Golfers!$B$2:$C$105,2,FALSE())</f>
        <v>0</v>
      </c>
      <c r="M723" s="0" t="str">
        <f aca="false">VLOOKUP(E723,Golfers!$A$2:$B$105,2)</f>
        <v>McIlroy, Rory</v>
      </c>
      <c r="N723" s="0" t="n">
        <f aca="false">VLOOKUP(M723,Golfers!$B$2:$C$105,2,FALSE())</f>
        <v>-2</v>
      </c>
      <c r="O723" s="0" t="str">
        <f aca="false">VLOOKUP(F723,Golfers!$A$2:$B$105,2)</f>
        <v>Scott, Adam</v>
      </c>
      <c r="P723" s="0" t="n">
        <f aca="false">VLOOKUP(O723,Golfers!$B$2:$C$105,2,FALSE())</f>
        <v>4</v>
      </c>
      <c r="Q723" s="0" t="str">
        <f aca="false">VLOOKUP(G723,Golfers!$A$2:$B$105,2)</f>
        <v>Watson, Bubba</v>
      </c>
      <c r="R723" s="0" t="n">
        <f aca="false">VLOOKUP(Q723,Golfers!$B$2:$C$105,2,FALSE())</f>
        <v>3</v>
      </c>
      <c r="S723" s="0" t="str">
        <f aca="false">VLOOKUP(H723,Golfers!$A$2:$B$105,2)</f>
        <v>Johnson, Dustin</v>
      </c>
      <c r="T723" s="0" t="n">
        <f aca="false">VLOOKUP(S723,Golfers!$B$2:$C$105,2,)</f>
        <v>1</v>
      </c>
      <c r="U723" s="0" t="str">
        <f aca="false">VLOOKUP(I723,Golfers!$A$2:$B$105,2)</f>
        <v>Oosthuizen, Louis</v>
      </c>
      <c r="V723" s="0" t="n">
        <f aca="false">VLOOKUP(U723,Golfers!$B$2:$C$105,2,)</f>
        <v>0</v>
      </c>
    </row>
    <row r="724" customFormat="false" ht="15" hidden="false" customHeight="false" outlineLevel="0" collapsed="false">
      <c r="A724" s="0" t="n">
        <v>77</v>
      </c>
      <c r="B724" s="0" t="n">
        <v>4</v>
      </c>
      <c r="C724" s="1" t="s">
        <v>540</v>
      </c>
      <c r="D724" s="1" t="n">
        <v>83</v>
      </c>
      <c r="E724" s="1" t="n">
        <v>55</v>
      </c>
      <c r="F724" s="1" t="n">
        <v>57</v>
      </c>
      <c r="G724" s="1" t="n">
        <v>13</v>
      </c>
      <c r="H724" s="1" t="n">
        <v>33</v>
      </c>
      <c r="I724" s="1" t="n">
        <v>70</v>
      </c>
      <c r="J724" s="0" t="n">
        <f aca="false">SUM(L724,N724,P724,R724,T724,V724)</f>
        <v>6</v>
      </c>
      <c r="K724" s="0" t="str">
        <f aca="false">VLOOKUP(D724,Golfers!$A$2:$B$105,2)</f>
        <v>Watson, Bubba</v>
      </c>
      <c r="L724" s="0" t="n">
        <f aca="false">VLOOKUP(K724,Golfers!$B$2:$C$105,2,FALSE())</f>
        <v>3</v>
      </c>
      <c r="M724" s="0" t="str">
        <f aca="false">VLOOKUP(E724,Golfers!$A$2:$B$105,2)</f>
        <v>McIlroy, Rory</v>
      </c>
      <c r="N724" s="0" t="n">
        <f aca="false">VLOOKUP(M724,Golfers!$B$2:$C$105,2,FALSE())</f>
        <v>-2</v>
      </c>
      <c r="O724" s="0" t="str">
        <f aca="false">VLOOKUP(F724,Golfers!$A$2:$B$105,2)</f>
        <v>Mickelson, Phil</v>
      </c>
      <c r="P724" s="0" t="n">
        <f aca="false">VLOOKUP(O724,Golfers!$B$2:$C$105,2,FALSE())</f>
        <v>0</v>
      </c>
      <c r="Q724" s="0" t="str">
        <f aca="false">VLOOKUP(G724,Golfers!$A$2:$B$105,2)</f>
        <v>Day, Jason</v>
      </c>
      <c r="R724" s="0" t="n">
        <f aca="false">VLOOKUP(Q724,Golfers!$B$2:$C$105,2,FALSE())</f>
        <v>0</v>
      </c>
      <c r="S724" s="0" t="str">
        <f aca="false">VLOOKUP(H724,Golfers!$A$2:$B$105,2)</f>
        <v>Johnson, Dustin</v>
      </c>
      <c r="T724" s="0" t="n">
        <f aca="false">VLOOKUP(S724,Golfers!$B$2:$C$105,2,)</f>
        <v>1</v>
      </c>
      <c r="U724" s="0" t="str">
        <f aca="false">VLOOKUP(I724,Golfers!$A$2:$B$105,2)</f>
        <v>Scott, Adam</v>
      </c>
      <c r="V724" s="0" t="n">
        <f aca="false">VLOOKUP(U724,Golfers!$B$2:$C$105,2,)</f>
        <v>4</v>
      </c>
    </row>
    <row r="725" customFormat="false" ht="15" hidden="false" customHeight="false" outlineLevel="0" collapsed="false">
      <c r="A725" s="0" t="n">
        <v>308</v>
      </c>
      <c r="B725" s="0" t="n">
        <v>4</v>
      </c>
      <c r="C725" s="1" t="s">
        <v>541</v>
      </c>
      <c r="D725" s="1" t="n">
        <v>83</v>
      </c>
      <c r="E725" s="1" t="n">
        <v>13</v>
      </c>
      <c r="F725" s="1" t="n">
        <v>55</v>
      </c>
      <c r="G725" s="1" t="n">
        <v>70</v>
      </c>
      <c r="H725" s="1" t="n">
        <v>81</v>
      </c>
      <c r="I725" s="1" t="n">
        <v>67</v>
      </c>
      <c r="J725" s="0" t="n">
        <f aca="false">SUM(L725,N725,P725,R725,T725,V725)</f>
        <v>6</v>
      </c>
      <c r="K725" s="0" t="str">
        <f aca="false">VLOOKUP(D725,Golfers!$A$2:$B$105,2)</f>
        <v>Watson, Bubba</v>
      </c>
      <c r="L725" s="0" t="n">
        <f aca="false">VLOOKUP(K725,Golfers!$B$2:$C$105,2,FALSE())</f>
        <v>3</v>
      </c>
      <c r="M725" s="0" t="str">
        <f aca="false">VLOOKUP(E725,Golfers!$A$2:$B$105,2)</f>
        <v>Day, Jason</v>
      </c>
      <c r="N725" s="0" t="n">
        <f aca="false">VLOOKUP(M725,Golfers!$B$2:$C$105,2,FALSE())</f>
        <v>0</v>
      </c>
      <c r="O725" s="0" t="str">
        <f aca="false">VLOOKUP(F725,Golfers!$A$2:$B$105,2)</f>
        <v>McIlroy, Rory</v>
      </c>
      <c r="P725" s="0" t="n">
        <f aca="false">VLOOKUP(O725,Golfers!$B$2:$C$105,2,FALSE())</f>
        <v>-2</v>
      </c>
      <c r="Q725" s="0" t="str">
        <f aca="false">VLOOKUP(G725,Golfers!$A$2:$B$105,2)</f>
        <v>Scott, Adam</v>
      </c>
      <c r="R725" s="0" t="n">
        <f aca="false">VLOOKUP(Q725,Golfers!$B$2:$C$105,2,FALSE())</f>
        <v>4</v>
      </c>
      <c r="S725" s="0" t="str">
        <f aca="false">VLOOKUP(H725,Golfers!$A$2:$B$105,2)</f>
        <v>Thomas, Justin</v>
      </c>
      <c r="T725" s="0" t="n">
        <f aca="false">VLOOKUP(S725,Golfers!$B$2:$C$105,2,)</f>
        <v>4</v>
      </c>
      <c r="U725" s="0" t="str">
        <f aca="false">VLOOKUP(I725,Golfers!$A$2:$B$105,2)</f>
        <v>Rose, Justin</v>
      </c>
      <c r="V725" s="0" t="n">
        <f aca="false">VLOOKUP(U725,Golfers!$B$2:$C$105,2,)</f>
        <v>-3</v>
      </c>
    </row>
    <row r="726" customFormat="false" ht="15" hidden="false" customHeight="false" outlineLevel="0" collapsed="false">
      <c r="A726" s="0" t="n">
        <v>458</v>
      </c>
      <c r="B726" s="0" t="n">
        <v>3</v>
      </c>
      <c r="C726" s="1" t="s">
        <v>542</v>
      </c>
      <c r="D726" s="1" t="n">
        <v>83</v>
      </c>
      <c r="E726" s="1" t="n">
        <v>57</v>
      </c>
      <c r="F726" s="1" t="n">
        <v>55</v>
      </c>
      <c r="G726" s="1" t="n">
        <v>33</v>
      </c>
      <c r="H726" s="1" t="n">
        <v>76</v>
      </c>
      <c r="I726" s="1" t="n">
        <v>81</v>
      </c>
      <c r="J726" s="0" t="n">
        <f aca="false">SUM(L726,N726,P726,R726,T726,V726)</f>
        <v>6</v>
      </c>
      <c r="K726" s="0" t="str">
        <f aca="false">VLOOKUP(D726,Golfers!$A$2:$B$105,2)</f>
        <v>Watson, Bubba</v>
      </c>
      <c r="L726" s="0" t="n">
        <f aca="false">VLOOKUP(K726,Golfers!$B$2:$C$105,2,FALSE())</f>
        <v>3</v>
      </c>
      <c r="M726" s="0" t="str">
        <f aca="false">VLOOKUP(E726,Golfers!$A$2:$B$105,2)</f>
        <v>Mickelson, Phil</v>
      </c>
      <c r="N726" s="0" t="n">
        <f aca="false">VLOOKUP(M726,Golfers!$B$2:$C$105,2,FALSE())</f>
        <v>0</v>
      </c>
      <c r="O726" s="0" t="str">
        <f aca="false">VLOOKUP(F726,Golfers!$A$2:$B$105,2)</f>
        <v>McIlroy, Rory</v>
      </c>
      <c r="P726" s="0" t="n">
        <f aca="false">VLOOKUP(O726,Golfers!$B$2:$C$105,2,FALSE())</f>
        <v>-2</v>
      </c>
      <c r="Q726" s="0" t="str">
        <f aca="false">VLOOKUP(G726,Golfers!$A$2:$B$105,2)</f>
        <v>Johnson, Dustin</v>
      </c>
      <c r="R726" s="0" t="n">
        <f aca="false">VLOOKUP(Q726,Golfers!$B$2:$C$105,2,FALSE())</f>
        <v>1</v>
      </c>
      <c r="S726" s="0" t="str">
        <f aca="false">VLOOKUP(H726,Golfers!$A$2:$B$105,2)</f>
        <v>Stenson, Henrik</v>
      </c>
      <c r="T726" s="0" t="n">
        <f aca="false">VLOOKUP(S726,Golfers!$B$2:$C$105,2,)</f>
        <v>0</v>
      </c>
      <c r="U726" s="0" t="str">
        <f aca="false">VLOOKUP(I726,Golfers!$A$2:$B$105,2)</f>
        <v>Thomas, Justin</v>
      </c>
      <c r="V726" s="0" t="n">
        <f aca="false">VLOOKUP(U726,Golfers!$B$2:$C$105,2,)</f>
        <v>4</v>
      </c>
    </row>
    <row r="727" customFormat="false" ht="15" hidden="false" customHeight="false" outlineLevel="0" collapsed="false">
      <c r="A727" s="0" t="n">
        <v>475</v>
      </c>
      <c r="B727" s="0" t="n">
        <v>5</v>
      </c>
      <c r="C727" s="1" t="s">
        <v>543</v>
      </c>
      <c r="D727" s="1" t="n">
        <v>13</v>
      </c>
      <c r="E727" s="1" t="n">
        <v>66</v>
      </c>
      <c r="F727" s="1" t="n">
        <v>83</v>
      </c>
      <c r="G727" s="1" t="n">
        <v>33</v>
      </c>
      <c r="H727" s="1" t="n">
        <v>55</v>
      </c>
      <c r="I727" s="1" t="n">
        <v>63</v>
      </c>
      <c r="J727" s="0" t="n">
        <f aca="false">SUM(L727,N727,P727,R727,T727,V727)</f>
        <v>6</v>
      </c>
      <c r="K727" s="0" t="str">
        <f aca="false">VLOOKUP(D727,Golfers!$A$2:$B$105,2)</f>
        <v>Day, Jason</v>
      </c>
      <c r="L727" s="0" t="n">
        <f aca="false">VLOOKUP(K727,Golfers!$B$2:$C$105,2,FALSE())</f>
        <v>0</v>
      </c>
      <c r="M727" s="0" t="str">
        <f aca="false">VLOOKUP(E727,Golfers!$A$2:$B$105,2)</f>
        <v>Reed, Patrick</v>
      </c>
      <c r="N727" s="0" t="n">
        <f aca="false">VLOOKUP(M727,Golfers!$B$2:$C$105,2,FALSE())</f>
        <v>4</v>
      </c>
      <c r="O727" s="0" t="str">
        <f aca="false">VLOOKUP(F727,Golfers!$A$2:$B$105,2)</f>
        <v>Watson, Bubba</v>
      </c>
      <c r="P727" s="0" t="n">
        <f aca="false">VLOOKUP(O727,Golfers!$B$2:$C$105,2,FALSE())</f>
        <v>3</v>
      </c>
      <c r="Q727" s="0" t="str">
        <f aca="false">VLOOKUP(G727,Golfers!$A$2:$B$105,2)</f>
        <v>Johnson, Dustin</v>
      </c>
      <c r="R727" s="0" t="n">
        <f aca="false">VLOOKUP(Q727,Golfers!$B$2:$C$105,2,FALSE())</f>
        <v>1</v>
      </c>
      <c r="S727" s="0" t="str">
        <f aca="false">VLOOKUP(H727,Golfers!$A$2:$B$105,2)</f>
        <v>McIlroy, Rory</v>
      </c>
      <c r="T727" s="0" t="n">
        <f aca="false">VLOOKUP(S727,Golfers!$B$2:$C$105,2,)</f>
        <v>-2</v>
      </c>
      <c r="U727" s="0" t="str">
        <f aca="false">VLOOKUP(I727,Golfers!$A$2:$B$105,2)</f>
        <v>Oosthuizen, Louis</v>
      </c>
      <c r="V727" s="0" t="n">
        <f aca="false">VLOOKUP(U727,Golfers!$B$2:$C$105,2,)</f>
        <v>0</v>
      </c>
    </row>
    <row r="728" customFormat="false" ht="15" hidden="false" customHeight="false" outlineLevel="0" collapsed="false">
      <c r="A728" s="0" t="n">
        <v>83</v>
      </c>
      <c r="B728" s="0" t="n">
        <v>3</v>
      </c>
      <c r="C728" s="1" t="s">
        <v>544</v>
      </c>
      <c r="D728" s="1" t="n">
        <v>55</v>
      </c>
      <c r="E728" s="1" t="n">
        <v>57</v>
      </c>
      <c r="F728" s="1" t="n">
        <v>13</v>
      </c>
      <c r="G728" s="1" t="n">
        <v>67</v>
      </c>
      <c r="H728" s="1" t="n">
        <v>21</v>
      </c>
      <c r="I728" s="1" t="n">
        <v>83</v>
      </c>
      <c r="J728" s="0" t="n">
        <f aca="false">SUM(L728,N728,P728,R728,T728,V728)</f>
        <v>6</v>
      </c>
      <c r="K728" s="0" t="str">
        <f aca="false">VLOOKUP(D728,Golfers!$A$2:$B$105,2)</f>
        <v>McIlroy, Rory</v>
      </c>
      <c r="L728" s="0" t="n">
        <f aca="false">VLOOKUP(K728,Golfers!$B$2:$C$105,2,FALSE())</f>
        <v>-2</v>
      </c>
      <c r="M728" s="0" t="str">
        <f aca="false">VLOOKUP(E728,Golfers!$A$2:$B$105,2)</f>
        <v>Mickelson, Phil</v>
      </c>
      <c r="N728" s="0" t="n">
        <f aca="false">VLOOKUP(M728,Golfers!$B$2:$C$105,2,FALSE())</f>
        <v>0</v>
      </c>
      <c r="O728" s="0" t="str">
        <f aca="false">VLOOKUP(F728,Golfers!$A$2:$B$105,2)</f>
        <v>Day, Jason</v>
      </c>
      <c r="P728" s="0" t="n">
        <f aca="false">VLOOKUP(O728,Golfers!$B$2:$C$105,2,FALSE())</f>
        <v>0</v>
      </c>
      <c r="Q728" s="0" t="str">
        <f aca="false">VLOOKUP(G728,Golfers!$A$2:$B$105,2)</f>
        <v>Rose, Justin</v>
      </c>
      <c r="R728" s="0" t="n">
        <f aca="false">VLOOKUP(Q728,Golfers!$B$2:$C$105,2,FALSE())</f>
        <v>-3</v>
      </c>
      <c r="S728" s="0" t="str">
        <f aca="false">VLOOKUP(H728,Golfers!$A$2:$B$105,2)</f>
        <v>Fowler, Rickie</v>
      </c>
      <c r="T728" s="0" t="n">
        <f aca="false">VLOOKUP(S728,Golfers!$B$2:$C$105,2,)</f>
        <v>8</v>
      </c>
      <c r="U728" s="0" t="str">
        <f aca="false">VLOOKUP(I728,Golfers!$A$2:$B$105,2)</f>
        <v>Watson, Bubba</v>
      </c>
      <c r="V728" s="0" t="n">
        <f aca="false">VLOOKUP(U728,Golfers!$B$2:$C$105,2,)</f>
        <v>3</v>
      </c>
    </row>
    <row r="729" customFormat="false" ht="15" hidden="false" customHeight="false" outlineLevel="0" collapsed="false">
      <c r="A729" s="0" t="n">
        <v>83</v>
      </c>
      <c r="B729" s="0" t="n">
        <v>4</v>
      </c>
      <c r="C729" s="1" t="s">
        <v>544</v>
      </c>
      <c r="D729" s="1" t="n">
        <v>21</v>
      </c>
      <c r="E729" s="1" t="n">
        <v>57</v>
      </c>
      <c r="F729" s="1" t="n">
        <v>55</v>
      </c>
      <c r="G729" s="1" t="n">
        <v>13</v>
      </c>
      <c r="H729" s="1" t="n">
        <v>67</v>
      </c>
      <c r="I729" s="1" t="n">
        <v>83</v>
      </c>
      <c r="J729" s="0" t="n">
        <f aca="false">SUM(L729,N729,P729,R729,T729,V729)</f>
        <v>6</v>
      </c>
      <c r="K729" s="0" t="str">
        <f aca="false">VLOOKUP(D729,Golfers!$A$2:$B$105,2)</f>
        <v>Fowler, Rickie</v>
      </c>
      <c r="L729" s="0" t="n">
        <f aca="false">VLOOKUP(K729,Golfers!$B$2:$C$105,2,FALSE())</f>
        <v>8</v>
      </c>
      <c r="M729" s="0" t="str">
        <f aca="false">VLOOKUP(E729,Golfers!$A$2:$B$105,2)</f>
        <v>Mickelson, Phil</v>
      </c>
      <c r="N729" s="0" t="n">
        <f aca="false">VLOOKUP(M729,Golfers!$B$2:$C$105,2,FALSE())</f>
        <v>0</v>
      </c>
      <c r="O729" s="0" t="str">
        <f aca="false">VLOOKUP(F729,Golfers!$A$2:$B$105,2)</f>
        <v>McIlroy, Rory</v>
      </c>
      <c r="P729" s="0" t="n">
        <f aca="false">VLOOKUP(O729,Golfers!$B$2:$C$105,2,FALSE())</f>
        <v>-2</v>
      </c>
      <c r="Q729" s="0" t="str">
        <f aca="false">VLOOKUP(G729,Golfers!$A$2:$B$105,2)</f>
        <v>Day, Jason</v>
      </c>
      <c r="R729" s="0" t="n">
        <f aca="false">VLOOKUP(Q729,Golfers!$B$2:$C$105,2,FALSE())</f>
        <v>0</v>
      </c>
      <c r="S729" s="0" t="str">
        <f aca="false">VLOOKUP(H729,Golfers!$A$2:$B$105,2)</f>
        <v>Rose, Justin</v>
      </c>
      <c r="T729" s="0" t="n">
        <f aca="false">VLOOKUP(S729,Golfers!$B$2:$C$105,2,)</f>
        <v>-3</v>
      </c>
      <c r="U729" s="0" t="str">
        <f aca="false">VLOOKUP(I729,Golfers!$A$2:$B$105,2)</f>
        <v>Watson, Bubba</v>
      </c>
      <c r="V729" s="0" t="n">
        <f aca="false">VLOOKUP(U729,Golfers!$B$2:$C$105,2,)</f>
        <v>3</v>
      </c>
    </row>
    <row r="730" customFormat="false" ht="15" hidden="false" customHeight="false" outlineLevel="0" collapsed="false">
      <c r="A730" s="0" t="n">
        <v>381</v>
      </c>
      <c r="B730" s="0" t="n">
        <v>2</v>
      </c>
      <c r="C730" s="1" t="s">
        <v>40</v>
      </c>
      <c r="D730" s="1" t="n">
        <v>67</v>
      </c>
      <c r="E730" s="1" t="n">
        <v>83</v>
      </c>
      <c r="F730" s="1" t="n">
        <v>55</v>
      </c>
      <c r="G730" s="1" t="n">
        <v>21</v>
      </c>
      <c r="H730" s="1" t="n">
        <v>13</v>
      </c>
      <c r="I730" s="1" t="n">
        <v>54</v>
      </c>
      <c r="J730" s="0" t="n">
        <f aca="false">SUM(L730,N730,P730,R730,T730,V730)</f>
        <v>6</v>
      </c>
      <c r="K730" s="0" t="str">
        <f aca="false">VLOOKUP(D730,Golfers!$A$2:$B$105,2)</f>
        <v>Rose, Justin</v>
      </c>
      <c r="L730" s="0" t="n">
        <f aca="false">VLOOKUP(K730,Golfers!$B$2:$C$105,2,FALSE())</f>
        <v>-3</v>
      </c>
      <c r="M730" s="0" t="str">
        <f aca="false">VLOOKUP(E730,Golfers!$A$2:$B$105,2)</f>
        <v>Watson, Bubba</v>
      </c>
      <c r="N730" s="0" t="n">
        <f aca="false">VLOOKUP(M730,Golfers!$B$2:$C$105,2,FALSE())</f>
        <v>3</v>
      </c>
      <c r="O730" s="0" t="str">
        <f aca="false">VLOOKUP(F730,Golfers!$A$2:$B$105,2)</f>
        <v>McIlroy, Rory</v>
      </c>
      <c r="P730" s="0" t="n">
        <f aca="false">VLOOKUP(O730,Golfers!$B$2:$C$105,2,FALSE())</f>
        <v>-2</v>
      </c>
      <c r="Q730" s="0" t="str">
        <f aca="false">VLOOKUP(G730,Golfers!$A$2:$B$105,2)</f>
        <v>Fowler, Rickie</v>
      </c>
      <c r="R730" s="0" t="n">
        <f aca="false">VLOOKUP(Q730,Golfers!$B$2:$C$105,2,FALSE())</f>
        <v>8</v>
      </c>
      <c r="S730" s="0" t="str">
        <f aca="false">VLOOKUP(H730,Golfers!$A$2:$B$105,2)</f>
        <v>Day, Jason</v>
      </c>
      <c r="T730" s="0" t="n">
        <f aca="false">VLOOKUP(S730,Golfers!$B$2:$C$105,2,)</f>
        <v>0</v>
      </c>
      <c r="U730" s="0" t="str">
        <f aca="false">VLOOKUP(I730,Golfers!$A$2:$B$105,2)</f>
        <v>McDowell, Graeme</v>
      </c>
      <c r="V730" s="0" t="n">
        <f aca="false">VLOOKUP(U730,Golfers!$B$2:$C$105,2,)</f>
        <v>0</v>
      </c>
    </row>
    <row r="731" customFormat="false" ht="15" hidden="false" customHeight="false" outlineLevel="0" collapsed="false">
      <c r="A731" s="0" t="n">
        <v>364</v>
      </c>
      <c r="B731" s="0" t="n">
        <v>5</v>
      </c>
      <c r="C731" s="1" t="s">
        <v>522</v>
      </c>
      <c r="D731" s="1" t="n">
        <v>57</v>
      </c>
      <c r="E731" s="1" t="n">
        <v>76</v>
      </c>
      <c r="F731" s="1" t="n">
        <v>83</v>
      </c>
      <c r="G731" s="1" t="n">
        <v>67</v>
      </c>
      <c r="H731" s="1" t="n">
        <v>21</v>
      </c>
      <c r="I731" s="1" t="n">
        <v>88</v>
      </c>
      <c r="J731" s="0" t="n">
        <f aca="false">SUM(L731,N731,P731,R731,T731,V731)</f>
        <v>6</v>
      </c>
      <c r="K731" s="0" t="str">
        <f aca="false">VLOOKUP(D731,Golfers!$A$2:$B$105,2)</f>
        <v>Mickelson, Phil</v>
      </c>
      <c r="L731" s="0" t="n">
        <f aca="false">VLOOKUP(K731,Golfers!$B$2:$C$105,2,FALSE())</f>
        <v>0</v>
      </c>
      <c r="M731" s="0" t="str">
        <f aca="false">VLOOKUP(E731,Golfers!$A$2:$B$105,2)</f>
        <v>Stenson, Henrik</v>
      </c>
      <c r="N731" s="0" t="n">
        <f aca="false">VLOOKUP(M731,Golfers!$B$2:$C$105,2,FALSE())</f>
        <v>0</v>
      </c>
      <c r="O731" s="0" t="str">
        <f aca="false">VLOOKUP(F731,Golfers!$A$2:$B$105,2)</f>
        <v>Watson, Bubba</v>
      </c>
      <c r="P731" s="0" t="n">
        <f aca="false">VLOOKUP(O731,Golfers!$B$2:$C$105,2,FALSE())</f>
        <v>3</v>
      </c>
      <c r="Q731" s="0" t="str">
        <f aca="false">VLOOKUP(G731,Golfers!$A$2:$B$105,2)</f>
        <v>Rose, Justin</v>
      </c>
      <c r="R731" s="0" t="n">
        <f aca="false">VLOOKUP(Q731,Golfers!$B$2:$C$105,2,FALSE())</f>
        <v>-3</v>
      </c>
      <c r="S731" s="0" t="str">
        <f aca="false">VLOOKUP(H731,Golfers!$A$2:$B$105,2)</f>
        <v>Fowler, Rickie</v>
      </c>
      <c r="T731" s="0" t="n">
        <f aca="false">VLOOKUP(S731,Golfers!$B$2:$C$105,2,)</f>
        <v>8</v>
      </c>
      <c r="U731" s="0" t="str">
        <f aca="false">VLOOKUP(I731,Golfers!$A$2:$B$105,2)</f>
        <v>Willett, Danny</v>
      </c>
      <c r="V731" s="0" t="n">
        <f aca="false">VLOOKUP(U731,Golfers!$B$2:$C$105,2,)</f>
        <v>-2</v>
      </c>
    </row>
    <row r="732" customFormat="false" ht="15" hidden="false" customHeight="false" outlineLevel="0" collapsed="false">
      <c r="A732" s="0" t="n">
        <v>159</v>
      </c>
      <c r="B732" s="0" t="n">
        <v>2</v>
      </c>
      <c r="C732" s="1" t="s">
        <v>545</v>
      </c>
      <c r="D732" s="1" t="n">
        <v>21</v>
      </c>
      <c r="E732" s="1" t="n">
        <v>55</v>
      </c>
      <c r="F732" s="1" t="n">
        <v>13</v>
      </c>
      <c r="G732" s="1" t="n">
        <v>83</v>
      </c>
      <c r="H732" s="1" t="n">
        <v>57</v>
      </c>
      <c r="I732" s="1" t="n">
        <v>67</v>
      </c>
      <c r="J732" s="0" t="n">
        <f aca="false">SUM(L732,N732,P732,R732,T732,V732)</f>
        <v>6</v>
      </c>
      <c r="K732" s="0" t="str">
        <f aca="false">VLOOKUP(D732,Golfers!$A$2:$B$105,2)</f>
        <v>Fowler, Rickie</v>
      </c>
      <c r="L732" s="0" t="n">
        <f aca="false">VLOOKUP(K732,Golfers!$B$2:$C$105,2,FALSE())</f>
        <v>8</v>
      </c>
      <c r="M732" s="0" t="str">
        <f aca="false">VLOOKUP(E732,Golfers!$A$2:$B$105,2)</f>
        <v>McIlroy, Rory</v>
      </c>
      <c r="N732" s="0" t="n">
        <f aca="false">VLOOKUP(M732,Golfers!$B$2:$C$105,2,FALSE())</f>
        <v>-2</v>
      </c>
      <c r="O732" s="0" t="str">
        <f aca="false">VLOOKUP(F732,Golfers!$A$2:$B$105,2)</f>
        <v>Day, Jason</v>
      </c>
      <c r="P732" s="0" t="n">
        <f aca="false">VLOOKUP(O732,Golfers!$B$2:$C$105,2,FALSE())</f>
        <v>0</v>
      </c>
      <c r="Q732" s="0" t="str">
        <f aca="false">VLOOKUP(G732,Golfers!$A$2:$B$105,2)</f>
        <v>Watson, Bubba</v>
      </c>
      <c r="R732" s="0" t="n">
        <f aca="false">VLOOKUP(Q732,Golfers!$B$2:$C$105,2,FALSE())</f>
        <v>3</v>
      </c>
      <c r="S732" s="0" t="str">
        <f aca="false">VLOOKUP(H732,Golfers!$A$2:$B$105,2)</f>
        <v>Mickelson, Phil</v>
      </c>
      <c r="T732" s="0" t="n">
        <f aca="false">VLOOKUP(S732,Golfers!$B$2:$C$105,2,)</f>
        <v>0</v>
      </c>
      <c r="U732" s="0" t="str">
        <f aca="false">VLOOKUP(I732,Golfers!$A$2:$B$105,2)</f>
        <v>Rose, Justin</v>
      </c>
      <c r="V732" s="0" t="n">
        <f aca="false">VLOOKUP(U732,Golfers!$B$2:$C$105,2,)</f>
        <v>-3</v>
      </c>
    </row>
    <row r="733" customFormat="false" ht="15" hidden="false" customHeight="false" outlineLevel="0" collapsed="false">
      <c r="A733" s="0" t="n">
        <v>485</v>
      </c>
      <c r="B733" s="0" t="n">
        <v>3</v>
      </c>
      <c r="C733" s="1" t="s">
        <v>546</v>
      </c>
      <c r="D733" s="1" t="n">
        <v>83</v>
      </c>
      <c r="E733" s="1" t="n">
        <v>13</v>
      </c>
      <c r="F733" s="1" t="n">
        <v>21</v>
      </c>
      <c r="G733" s="1" t="n">
        <v>57</v>
      </c>
      <c r="H733" s="1" t="n">
        <v>55</v>
      </c>
      <c r="I733" s="1" t="n">
        <v>67</v>
      </c>
      <c r="J733" s="0" t="n">
        <f aca="false">SUM(L733,N733,P733,R733,T733,V733)</f>
        <v>6</v>
      </c>
      <c r="K733" s="0" t="str">
        <f aca="false">VLOOKUP(D733,Golfers!$A$2:$B$105,2)</f>
        <v>Watson, Bubba</v>
      </c>
      <c r="L733" s="0" t="n">
        <f aca="false">VLOOKUP(K733,Golfers!$B$2:$C$105,2,FALSE())</f>
        <v>3</v>
      </c>
      <c r="M733" s="0" t="str">
        <f aca="false">VLOOKUP(E733,Golfers!$A$2:$B$105,2)</f>
        <v>Day, Jason</v>
      </c>
      <c r="N733" s="0" t="n">
        <f aca="false">VLOOKUP(M733,Golfers!$B$2:$C$105,2,FALSE())</f>
        <v>0</v>
      </c>
      <c r="O733" s="0" t="str">
        <f aca="false">VLOOKUP(F733,Golfers!$A$2:$B$105,2)</f>
        <v>Fowler, Rickie</v>
      </c>
      <c r="P733" s="0" t="n">
        <f aca="false">VLOOKUP(O733,Golfers!$B$2:$C$105,2,FALSE())</f>
        <v>8</v>
      </c>
      <c r="Q733" s="0" t="str">
        <f aca="false">VLOOKUP(G733,Golfers!$A$2:$B$105,2)</f>
        <v>Mickelson, Phil</v>
      </c>
      <c r="R733" s="0" t="n">
        <f aca="false">VLOOKUP(Q733,Golfers!$B$2:$C$105,2,FALSE())</f>
        <v>0</v>
      </c>
      <c r="S733" s="0" t="str">
        <f aca="false">VLOOKUP(H733,Golfers!$A$2:$B$105,2)</f>
        <v>McIlroy, Rory</v>
      </c>
      <c r="T733" s="0" t="n">
        <f aca="false">VLOOKUP(S733,Golfers!$B$2:$C$105,2,)</f>
        <v>-2</v>
      </c>
      <c r="U733" s="0" t="str">
        <f aca="false">VLOOKUP(I733,Golfers!$A$2:$B$105,2)</f>
        <v>Rose, Justin</v>
      </c>
      <c r="V733" s="0" t="n">
        <f aca="false">VLOOKUP(U733,Golfers!$B$2:$C$105,2,)</f>
        <v>-3</v>
      </c>
    </row>
    <row r="734" customFormat="false" ht="15" hidden="false" customHeight="false" outlineLevel="0" collapsed="false">
      <c r="A734" s="0" t="n">
        <v>286</v>
      </c>
      <c r="B734" s="0" t="n">
        <v>4</v>
      </c>
      <c r="C734" s="1" t="s">
        <v>547</v>
      </c>
      <c r="D734" s="1" t="n">
        <v>75</v>
      </c>
      <c r="E734" s="1" t="n">
        <v>47</v>
      </c>
      <c r="F734" s="1" t="n">
        <v>21</v>
      </c>
      <c r="G734" s="1" t="n">
        <v>13</v>
      </c>
      <c r="H734" s="1" t="n">
        <v>55</v>
      </c>
      <c r="I734" s="1" t="n">
        <v>70</v>
      </c>
      <c r="J734" s="0" t="n">
        <f aca="false">SUM(L734,N734,P734,R734,T734,V734)</f>
        <v>6</v>
      </c>
      <c r="K734" s="0" t="str">
        <f aca="false">VLOOKUP(D734,Golfers!$A$2:$B$105,2)</f>
        <v>Spieth, Jordan</v>
      </c>
      <c r="L734" s="0" t="n">
        <f aca="false">VLOOKUP(K734,Golfers!$B$2:$C$105,2,FALSE())</f>
        <v>-6</v>
      </c>
      <c r="M734" s="0" t="str">
        <f aca="false">VLOOKUP(E734,Golfers!$A$2:$B$105,2)</f>
        <v>Leishman, Marc</v>
      </c>
      <c r="N734" s="0" t="n">
        <f aca="false">VLOOKUP(M734,Golfers!$B$2:$C$105,2,FALSE())</f>
        <v>2</v>
      </c>
      <c r="O734" s="0" t="str">
        <f aca="false">VLOOKUP(F734,Golfers!$A$2:$B$105,2)</f>
        <v>Fowler, Rickie</v>
      </c>
      <c r="P734" s="0" t="n">
        <f aca="false">VLOOKUP(O734,Golfers!$B$2:$C$105,2,FALSE())</f>
        <v>8</v>
      </c>
      <c r="Q734" s="0" t="str">
        <f aca="false">VLOOKUP(G734,Golfers!$A$2:$B$105,2)</f>
        <v>Day, Jason</v>
      </c>
      <c r="R734" s="0" t="n">
        <f aca="false">VLOOKUP(Q734,Golfers!$B$2:$C$105,2,FALSE())</f>
        <v>0</v>
      </c>
      <c r="S734" s="0" t="str">
        <f aca="false">VLOOKUP(H734,Golfers!$A$2:$B$105,2)</f>
        <v>McIlroy, Rory</v>
      </c>
      <c r="T734" s="0" t="n">
        <f aca="false">VLOOKUP(S734,Golfers!$B$2:$C$105,2,)</f>
        <v>-2</v>
      </c>
      <c r="U734" s="0" t="str">
        <f aca="false">VLOOKUP(I734,Golfers!$A$2:$B$105,2)</f>
        <v>Scott, Adam</v>
      </c>
      <c r="V734" s="0" t="n">
        <f aca="false">VLOOKUP(U734,Golfers!$B$2:$C$105,2,)</f>
        <v>4</v>
      </c>
    </row>
    <row r="735" customFormat="false" ht="15" hidden="false" customHeight="false" outlineLevel="0" collapsed="false">
      <c r="A735" s="0" t="n">
        <v>305</v>
      </c>
      <c r="B735" s="0" t="n">
        <v>2</v>
      </c>
      <c r="C735" s="1" t="s">
        <v>548</v>
      </c>
      <c r="D735" s="1" t="n">
        <v>13</v>
      </c>
      <c r="E735" s="1" t="n">
        <v>21</v>
      </c>
      <c r="F735" s="1" t="n">
        <v>75</v>
      </c>
      <c r="G735" s="1" t="n">
        <v>70</v>
      </c>
      <c r="H735" s="1" t="n">
        <v>19</v>
      </c>
      <c r="I735" s="1" t="n">
        <v>55</v>
      </c>
      <c r="J735" s="0" t="n">
        <f aca="false">SUM(L735,N735,P735,R735,T735,V735)</f>
        <v>6</v>
      </c>
      <c r="K735" s="0" t="str">
        <f aca="false">VLOOKUP(D735,Golfers!$A$2:$B$105,2)</f>
        <v>Day, Jason</v>
      </c>
      <c r="L735" s="0" t="n">
        <f aca="false">VLOOKUP(K735,Golfers!$B$2:$C$105,2,FALSE())</f>
        <v>0</v>
      </c>
      <c r="M735" s="0" t="str">
        <f aca="false">VLOOKUP(E735,Golfers!$A$2:$B$105,2)</f>
        <v>Fowler, Rickie</v>
      </c>
      <c r="N735" s="0" t="n">
        <f aca="false">VLOOKUP(M735,Golfers!$B$2:$C$105,2,FALSE())</f>
        <v>8</v>
      </c>
      <c r="O735" s="0" t="str">
        <f aca="false">VLOOKUP(F735,Golfers!$A$2:$B$105,2)</f>
        <v>Spieth, Jordan</v>
      </c>
      <c r="P735" s="0" t="n">
        <f aca="false">VLOOKUP(O735,Golfers!$B$2:$C$105,2,FALSE())</f>
        <v>-6</v>
      </c>
      <c r="Q735" s="0" t="str">
        <f aca="false">VLOOKUP(G735,Golfers!$A$2:$B$105,2)</f>
        <v>Scott, Adam</v>
      </c>
      <c r="R735" s="0" t="n">
        <f aca="false">VLOOKUP(Q735,Golfers!$B$2:$C$105,2,FALSE())</f>
        <v>4</v>
      </c>
      <c r="S735" s="0" t="str">
        <f aca="false">VLOOKUP(H735,Golfers!$A$2:$B$105,2)</f>
        <v>English, Harris</v>
      </c>
      <c r="T735" s="0" t="n">
        <f aca="false">VLOOKUP(S735,Golfers!$B$2:$C$105,2,)</f>
        <v>2</v>
      </c>
      <c r="U735" s="0" t="str">
        <f aca="false">VLOOKUP(I735,Golfers!$A$2:$B$105,2)</f>
        <v>McIlroy, Rory</v>
      </c>
      <c r="V735" s="0" t="n">
        <f aca="false">VLOOKUP(U735,Golfers!$B$2:$C$105,2,)</f>
        <v>-2</v>
      </c>
    </row>
    <row r="736" customFormat="false" ht="15" hidden="false" customHeight="false" outlineLevel="0" collapsed="false">
      <c r="A736" s="0" t="n">
        <v>298</v>
      </c>
      <c r="B736" s="0" t="n">
        <v>3</v>
      </c>
      <c r="C736" s="1" t="s">
        <v>235</v>
      </c>
      <c r="D736" s="1" t="n">
        <v>75</v>
      </c>
      <c r="E736" s="1" t="n">
        <v>55</v>
      </c>
      <c r="F736" s="1" t="n">
        <v>33</v>
      </c>
      <c r="G736" s="1" t="n">
        <v>34</v>
      </c>
      <c r="H736" s="1" t="n">
        <v>1</v>
      </c>
      <c r="I736" s="1" t="n">
        <v>21</v>
      </c>
      <c r="J736" s="0" t="n">
        <f aca="false">SUM(L736,N736,P736,R736,T736,V736)</f>
        <v>6</v>
      </c>
      <c r="K736" s="0" t="str">
        <f aca="false">VLOOKUP(D736,Golfers!$A$2:$B$105,2)</f>
        <v>Spieth, Jordan</v>
      </c>
      <c r="L736" s="0" t="n">
        <f aca="false">VLOOKUP(K736,Golfers!$B$2:$C$105,2,FALSE())</f>
        <v>-6</v>
      </c>
      <c r="M736" s="0" t="str">
        <f aca="false">VLOOKUP(E736,Golfers!$A$2:$B$105,2)</f>
        <v>McIlroy, Rory</v>
      </c>
      <c r="N736" s="0" t="n">
        <f aca="false">VLOOKUP(M736,Golfers!$B$2:$C$105,2,FALSE())</f>
        <v>-2</v>
      </c>
      <c r="O736" s="0" t="str">
        <f aca="false">VLOOKUP(F736,Golfers!$A$2:$B$105,2)</f>
        <v>Johnson, Dustin</v>
      </c>
      <c r="P736" s="0" t="n">
        <f aca="false">VLOOKUP(O736,Golfers!$B$2:$C$105,2,FALSE())</f>
        <v>1</v>
      </c>
      <c r="Q736" s="0" t="str">
        <f aca="false">VLOOKUP(G736,Golfers!$A$2:$B$105,2)</f>
        <v>Johnson, Zach</v>
      </c>
      <c r="R736" s="0" t="n">
        <f aca="false">VLOOKUP(Q736,Golfers!$B$2:$C$105,2,FALSE())</f>
        <v>0</v>
      </c>
      <c r="S736" s="0" t="str">
        <f aca="false">VLOOKUP(H736,Golfers!$A$2:$B$105,2)</f>
        <v>An, Byeong-Hun</v>
      </c>
      <c r="T736" s="0" t="n">
        <f aca="false">VLOOKUP(S736,Golfers!$B$2:$C$105,2,)</f>
        <v>5</v>
      </c>
      <c r="U736" s="0" t="str">
        <f aca="false">VLOOKUP(I736,Golfers!$A$2:$B$105,2)</f>
        <v>Fowler, Rickie</v>
      </c>
      <c r="V736" s="0" t="n">
        <f aca="false">VLOOKUP(U736,Golfers!$B$2:$C$105,2,)</f>
        <v>8</v>
      </c>
    </row>
    <row r="737" customFormat="false" ht="15" hidden="false" customHeight="false" outlineLevel="0" collapsed="false">
      <c r="A737" s="0" t="n">
        <v>305</v>
      </c>
      <c r="B737" s="0" t="n">
        <v>4</v>
      </c>
      <c r="C737" s="1" t="s">
        <v>549</v>
      </c>
      <c r="D737" s="1" t="n">
        <v>81</v>
      </c>
      <c r="E737" s="1" t="n">
        <v>76</v>
      </c>
      <c r="F737" s="1" t="n">
        <v>70</v>
      </c>
      <c r="G737" s="1" t="n">
        <v>63</v>
      </c>
      <c r="H737" s="1" t="n">
        <v>57</v>
      </c>
      <c r="I737" s="1" t="n">
        <v>55</v>
      </c>
      <c r="J737" s="0" t="n">
        <f aca="false">SUM(L737,N737,P737,R737,T737,V737)</f>
        <v>6</v>
      </c>
      <c r="K737" s="0" t="str">
        <f aca="false">VLOOKUP(D737,Golfers!$A$2:$B$105,2)</f>
        <v>Thomas, Justin</v>
      </c>
      <c r="L737" s="0" t="n">
        <f aca="false">VLOOKUP(K737,Golfers!$B$2:$C$105,2,FALSE())</f>
        <v>4</v>
      </c>
      <c r="M737" s="0" t="str">
        <f aca="false">VLOOKUP(E737,Golfers!$A$2:$B$105,2)</f>
        <v>Stenson, Henrik</v>
      </c>
      <c r="N737" s="0" t="n">
        <f aca="false">VLOOKUP(M737,Golfers!$B$2:$C$105,2,FALSE())</f>
        <v>0</v>
      </c>
      <c r="O737" s="0" t="str">
        <f aca="false">VLOOKUP(F737,Golfers!$A$2:$B$105,2)</f>
        <v>Scott, Adam</v>
      </c>
      <c r="P737" s="0" t="n">
        <f aca="false">VLOOKUP(O737,Golfers!$B$2:$C$105,2,FALSE())</f>
        <v>4</v>
      </c>
      <c r="Q737" s="0" t="str">
        <f aca="false">VLOOKUP(G737,Golfers!$A$2:$B$105,2)</f>
        <v>Oosthuizen, Louis</v>
      </c>
      <c r="R737" s="0" t="n">
        <f aca="false">VLOOKUP(Q737,Golfers!$B$2:$C$105,2,FALSE())</f>
        <v>0</v>
      </c>
      <c r="S737" s="0" t="str">
        <f aca="false">VLOOKUP(H737,Golfers!$A$2:$B$105,2)</f>
        <v>Mickelson, Phil</v>
      </c>
      <c r="T737" s="0" t="n">
        <f aca="false">VLOOKUP(S737,Golfers!$B$2:$C$105,2,)</f>
        <v>0</v>
      </c>
      <c r="U737" s="0" t="str">
        <f aca="false">VLOOKUP(I737,Golfers!$A$2:$B$105,2)</f>
        <v>McIlroy, Rory</v>
      </c>
      <c r="V737" s="0" t="n">
        <f aca="false">VLOOKUP(U737,Golfers!$B$2:$C$105,2,)</f>
        <v>-2</v>
      </c>
    </row>
    <row r="738" customFormat="false" ht="15" hidden="false" customHeight="false" outlineLevel="0" collapsed="false">
      <c r="A738" s="0" t="n">
        <v>29</v>
      </c>
      <c r="B738" s="0" t="n">
        <v>5</v>
      </c>
      <c r="C738" s="1" t="s">
        <v>70</v>
      </c>
      <c r="D738" s="1" t="n">
        <v>33</v>
      </c>
      <c r="E738" s="1" t="n">
        <v>86</v>
      </c>
      <c r="F738" s="1" t="n">
        <v>66</v>
      </c>
      <c r="G738" s="1" t="n">
        <v>57</v>
      </c>
      <c r="H738" s="1" t="n">
        <v>70</v>
      </c>
      <c r="I738" s="1" t="n">
        <v>55</v>
      </c>
      <c r="J738" s="0" t="n">
        <f aca="false">SUM(L738,N738,P738,R738,T738,V738)</f>
        <v>6</v>
      </c>
      <c r="K738" s="0" t="str">
        <f aca="false">VLOOKUP(D738,Golfers!$A$2:$B$105,2)</f>
        <v>Johnson, Dustin</v>
      </c>
      <c r="L738" s="0" t="n">
        <f aca="false">VLOOKUP(K738,Golfers!$B$2:$C$105,2,FALSE())</f>
        <v>1</v>
      </c>
      <c r="M738" s="0" t="str">
        <f aca="false">VLOOKUP(E738,Golfers!$A$2:$B$105,2)</f>
        <v>Westwood, Lee</v>
      </c>
      <c r="N738" s="0" t="n">
        <f aca="false">VLOOKUP(M738,Golfers!$B$2:$C$105,2,FALSE())</f>
        <v>-1</v>
      </c>
      <c r="O738" s="0" t="str">
        <f aca="false">VLOOKUP(F738,Golfers!$A$2:$B$105,2)</f>
        <v>Reed, Patrick</v>
      </c>
      <c r="P738" s="0" t="n">
        <f aca="false">VLOOKUP(O738,Golfers!$B$2:$C$105,2,FALSE())</f>
        <v>4</v>
      </c>
      <c r="Q738" s="0" t="str">
        <f aca="false">VLOOKUP(G738,Golfers!$A$2:$B$105,2)</f>
        <v>Mickelson, Phil</v>
      </c>
      <c r="R738" s="0" t="n">
        <f aca="false">VLOOKUP(Q738,Golfers!$B$2:$C$105,2,FALSE())</f>
        <v>0</v>
      </c>
      <c r="S738" s="0" t="str">
        <f aca="false">VLOOKUP(H738,Golfers!$A$2:$B$105,2)</f>
        <v>Scott, Adam</v>
      </c>
      <c r="T738" s="0" t="n">
        <f aca="false">VLOOKUP(S738,Golfers!$B$2:$C$105,2,)</f>
        <v>4</v>
      </c>
      <c r="U738" s="0" t="str">
        <f aca="false">VLOOKUP(I738,Golfers!$A$2:$B$105,2)</f>
        <v>McIlroy, Rory</v>
      </c>
      <c r="V738" s="0" t="n">
        <f aca="false">VLOOKUP(U738,Golfers!$B$2:$C$105,2,)</f>
        <v>-2</v>
      </c>
    </row>
    <row r="739" customFormat="false" ht="15" hidden="false" customHeight="false" outlineLevel="0" collapsed="false">
      <c r="A739" s="0" t="n">
        <v>415</v>
      </c>
      <c r="B739" s="0" t="n">
        <v>1</v>
      </c>
      <c r="C739" s="1" t="s">
        <v>550</v>
      </c>
      <c r="D739" s="1" t="n">
        <v>70</v>
      </c>
      <c r="E739" s="1" t="n">
        <v>21</v>
      </c>
      <c r="F739" s="1" t="n">
        <v>75</v>
      </c>
      <c r="G739" s="1" t="n">
        <v>55</v>
      </c>
      <c r="H739" s="1" t="n">
        <v>13</v>
      </c>
      <c r="I739" s="1" t="n">
        <v>84</v>
      </c>
      <c r="J739" s="0" t="n">
        <f aca="false">SUM(L739,N739,P739,R739,T739,V739)</f>
        <v>6</v>
      </c>
      <c r="K739" s="0" t="str">
        <f aca="false">VLOOKUP(D739,Golfers!$A$2:$B$105,2)</f>
        <v>Scott, Adam</v>
      </c>
      <c r="L739" s="0" t="n">
        <f aca="false">VLOOKUP(K739,Golfers!$B$2:$C$105,2,FALSE())</f>
        <v>4</v>
      </c>
      <c r="M739" s="0" t="str">
        <f aca="false">VLOOKUP(E739,Golfers!$A$2:$B$105,2)</f>
        <v>Fowler, Rickie</v>
      </c>
      <c r="N739" s="0" t="n">
        <f aca="false">VLOOKUP(M739,Golfers!$B$2:$C$105,2,FALSE())</f>
        <v>8</v>
      </c>
      <c r="O739" s="0" t="str">
        <f aca="false">VLOOKUP(F739,Golfers!$A$2:$B$105,2)</f>
        <v>Spieth, Jordan</v>
      </c>
      <c r="P739" s="0" t="n">
        <f aca="false">VLOOKUP(O739,Golfers!$B$2:$C$105,2,FALSE())</f>
        <v>-6</v>
      </c>
      <c r="Q739" s="0" t="str">
        <f aca="false">VLOOKUP(G739,Golfers!$A$2:$B$105,2)</f>
        <v>McIlroy, Rory</v>
      </c>
      <c r="R739" s="0" t="n">
        <f aca="false">VLOOKUP(Q739,Golfers!$B$2:$C$105,2,FALSE())</f>
        <v>-2</v>
      </c>
      <c r="S739" s="0" t="str">
        <f aca="false">VLOOKUP(H739,Golfers!$A$2:$B$105,2)</f>
        <v>Day, Jason</v>
      </c>
      <c r="T739" s="0" t="n">
        <f aca="false">VLOOKUP(S739,Golfers!$B$2:$C$105,2,)</f>
        <v>0</v>
      </c>
      <c r="U739" s="0" t="str">
        <f aca="false">VLOOKUP(I739,Golfers!$A$2:$B$105,2)</f>
        <v>Watson, Tom</v>
      </c>
      <c r="V739" s="0" t="n">
        <f aca="false">VLOOKUP(U739,Golfers!$B$2:$C$105,2,)</f>
        <v>2</v>
      </c>
    </row>
    <row r="740" customFormat="false" ht="15" hidden="false" customHeight="false" outlineLevel="0" collapsed="false">
      <c r="A740" s="0" t="n">
        <v>95</v>
      </c>
      <c r="B740" s="0" t="n">
        <v>1</v>
      </c>
      <c r="C740" s="1" t="s">
        <v>17</v>
      </c>
      <c r="D740" s="1" t="n">
        <v>13</v>
      </c>
      <c r="E740" s="1" t="n">
        <v>17</v>
      </c>
      <c r="F740" s="1" t="n">
        <v>33</v>
      </c>
      <c r="G740" s="1" t="n">
        <v>53</v>
      </c>
      <c r="H740" s="1" t="n">
        <v>55</v>
      </c>
      <c r="I740" s="1" t="n">
        <v>70</v>
      </c>
      <c r="J740" s="0" t="n">
        <f aca="false">SUM(L740,N740,P740,R740,T740,V740)</f>
        <v>6</v>
      </c>
      <c r="K740" s="0" t="str">
        <f aca="false">VLOOKUP(D740,Golfers!$A$2:$B$105,2)</f>
        <v>Day, Jason</v>
      </c>
      <c r="L740" s="0" t="n">
        <f aca="false">VLOOKUP(K740,Golfers!$B$2:$C$105,2,FALSE())</f>
        <v>0</v>
      </c>
      <c r="M740" s="0" t="str">
        <f aca="false">VLOOKUP(E740,Golfers!$A$2:$B$105,2)</f>
        <v>Dufner, Jason</v>
      </c>
      <c r="N740" s="0" t="n">
        <f aca="false">VLOOKUP(M740,Golfers!$B$2:$C$105,2,FALSE())</f>
        <v>4</v>
      </c>
      <c r="O740" s="0" t="str">
        <f aca="false">VLOOKUP(F740,Golfers!$A$2:$B$105,2)</f>
        <v>Johnson, Dustin</v>
      </c>
      <c r="P740" s="0" t="n">
        <f aca="false">VLOOKUP(O740,Golfers!$B$2:$C$105,2,FALSE())</f>
        <v>1</v>
      </c>
      <c r="Q740" s="0" t="str">
        <f aca="false">VLOOKUP(G740,Golfers!$A$2:$B$105,2)</f>
        <v>Matsuyama, Hideki</v>
      </c>
      <c r="R740" s="0" t="n">
        <f aca="false">VLOOKUP(Q740,Golfers!$B$2:$C$105,2,FALSE())</f>
        <v>-1</v>
      </c>
      <c r="S740" s="0" t="str">
        <f aca="false">VLOOKUP(H740,Golfers!$A$2:$B$105,2)</f>
        <v>McIlroy, Rory</v>
      </c>
      <c r="T740" s="0" t="n">
        <f aca="false">VLOOKUP(S740,Golfers!$B$2:$C$105,2,)</f>
        <v>-2</v>
      </c>
      <c r="U740" s="0" t="str">
        <f aca="false">VLOOKUP(I740,Golfers!$A$2:$B$105,2)</f>
        <v>Scott, Adam</v>
      </c>
      <c r="V740" s="0" t="n">
        <f aca="false">VLOOKUP(U740,Golfers!$B$2:$C$105,2,)</f>
        <v>4</v>
      </c>
    </row>
    <row r="741" customFormat="false" ht="15" hidden="false" customHeight="false" outlineLevel="0" collapsed="false">
      <c r="A741" s="0" t="n">
        <v>259</v>
      </c>
      <c r="B741" s="0" t="n">
        <v>4</v>
      </c>
      <c r="C741" s="1" t="s">
        <v>551</v>
      </c>
      <c r="D741" s="1" t="n">
        <v>70</v>
      </c>
      <c r="E741" s="1" t="n">
        <v>55</v>
      </c>
      <c r="F741" s="1" t="n">
        <v>20</v>
      </c>
      <c r="G741" s="1" t="n">
        <v>9</v>
      </c>
      <c r="H741" s="1" t="n">
        <v>76</v>
      </c>
      <c r="I741" s="1" t="n">
        <v>21</v>
      </c>
      <c r="J741" s="0" t="n">
        <f aca="false">SUM(L741,N741,P741,R741,T741,V741)</f>
        <v>6</v>
      </c>
      <c r="K741" s="0" t="str">
        <f aca="false">VLOOKUP(D741,Golfers!$A$2:$B$105,2)</f>
        <v>Scott, Adam</v>
      </c>
      <c r="L741" s="0" t="n">
        <f aca="false">VLOOKUP(K741,Golfers!$B$2:$C$105,2,FALSE())</f>
        <v>4</v>
      </c>
      <c r="M741" s="0" t="str">
        <f aca="false">VLOOKUP(E741,Golfers!$A$2:$B$105,2)</f>
        <v>McIlroy, Rory</v>
      </c>
      <c r="N741" s="0" t="n">
        <f aca="false">VLOOKUP(M741,Golfers!$B$2:$C$105,2,FALSE())</f>
        <v>-2</v>
      </c>
      <c r="O741" s="0" t="str">
        <f aca="false">VLOOKUP(F741,Golfers!$A$2:$B$105,2)</f>
        <v>Fitzpatrick, Matthew</v>
      </c>
      <c r="P741" s="0" t="n">
        <f aca="false">VLOOKUP(O741,Golfers!$B$2:$C$105,2,FALSE())</f>
        <v>-1</v>
      </c>
      <c r="Q741" s="0" t="str">
        <f aca="false">VLOOKUP(G741,Golfers!$A$2:$B$105,2)</f>
        <v>Casey, Paul</v>
      </c>
      <c r="R741" s="0" t="n">
        <f aca="false">VLOOKUP(Q741,Golfers!$B$2:$C$105,2,FALSE())</f>
        <v>-3</v>
      </c>
      <c r="S741" s="0" t="str">
        <f aca="false">VLOOKUP(H741,Golfers!$A$2:$B$105,2)</f>
        <v>Stenson, Henrik</v>
      </c>
      <c r="T741" s="0" t="n">
        <f aca="false">VLOOKUP(S741,Golfers!$B$2:$C$105,2,)</f>
        <v>0</v>
      </c>
      <c r="U741" s="0" t="str">
        <f aca="false">VLOOKUP(I741,Golfers!$A$2:$B$105,2)</f>
        <v>Fowler, Rickie</v>
      </c>
      <c r="V741" s="0" t="n">
        <f aca="false">VLOOKUP(U741,Golfers!$B$2:$C$105,2,)</f>
        <v>8</v>
      </c>
    </row>
    <row r="742" customFormat="false" ht="15" hidden="false" customHeight="false" outlineLevel="0" collapsed="false">
      <c r="A742" s="0" t="n">
        <v>321</v>
      </c>
      <c r="B742" s="0" t="n">
        <v>6</v>
      </c>
      <c r="C742" s="1" t="s">
        <v>142</v>
      </c>
      <c r="D742" s="1" t="n">
        <v>13</v>
      </c>
      <c r="E742" s="1" t="n">
        <v>23</v>
      </c>
      <c r="F742" s="1" t="n">
        <v>42</v>
      </c>
      <c r="G742" s="1" t="n">
        <v>55</v>
      </c>
      <c r="H742" s="1" t="n">
        <v>21</v>
      </c>
      <c r="I742" s="1" t="n">
        <v>76</v>
      </c>
      <c r="J742" s="0" t="n">
        <f aca="false">SUM(L742,N742,P742,R742,T742,V742)</f>
        <v>6</v>
      </c>
      <c r="K742" s="0" t="str">
        <f aca="false">VLOOKUP(D742,Golfers!$A$2:$B$105,2)</f>
        <v>Day, Jason</v>
      </c>
      <c r="L742" s="0" t="n">
        <f aca="false">VLOOKUP(K742,Golfers!$B$2:$C$105,2,FALSE())</f>
        <v>0</v>
      </c>
      <c r="M742" s="0" t="str">
        <f aca="false">VLOOKUP(E742,Golfers!$A$2:$B$105,2)</f>
        <v>Garcia, Sergio</v>
      </c>
      <c r="N742" s="0" t="n">
        <f aca="false">VLOOKUP(M742,Golfers!$B$2:$C$105,2,FALSE())</f>
        <v>-3</v>
      </c>
      <c r="O742" s="0" t="str">
        <f aca="false">VLOOKUP(F742,Golfers!$A$2:$B$105,2)</f>
        <v>Kuchar, Matt</v>
      </c>
      <c r="P742" s="0" t="n">
        <f aca="false">VLOOKUP(O742,Golfers!$B$2:$C$105,2,FALSE())</f>
        <v>3</v>
      </c>
      <c r="Q742" s="0" t="str">
        <f aca="false">VLOOKUP(G742,Golfers!$A$2:$B$105,2)</f>
        <v>McIlroy, Rory</v>
      </c>
      <c r="R742" s="0" t="n">
        <f aca="false">VLOOKUP(Q742,Golfers!$B$2:$C$105,2,FALSE())</f>
        <v>-2</v>
      </c>
      <c r="S742" s="0" t="str">
        <f aca="false">VLOOKUP(H742,Golfers!$A$2:$B$105,2)</f>
        <v>Fowler, Rickie</v>
      </c>
      <c r="T742" s="0" t="n">
        <f aca="false">VLOOKUP(S742,Golfers!$B$2:$C$105,2,)</f>
        <v>8</v>
      </c>
      <c r="U742" s="0" t="str">
        <f aca="false">VLOOKUP(I742,Golfers!$A$2:$B$105,2)</f>
        <v>Stenson, Henrik</v>
      </c>
      <c r="V742" s="0" t="n">
        <f aca="false">VLOOKUP(U742,Golfers!$B$2:$C$105,2,)</f>
        <v>0</v>
      </c>
    </row>
    <row r="743" customFormat="false" ht="15" hidden="false" customHeight="false" outlineLevel="0" collapsed="false">
      <c r="A743" s="0" t="n">
        <v>109</v>
      </c>
      <c r="B743" s="0" t="n">
        <v>6</v>
      </c>
      <c r="C743" s="1" t="s">
        <v>283</v>
      </c>
      <c r="D743" s="1" t="n">
        <v>70</v>
      </c>
      <c r="E743" s="1" t="n">
        <v>53</v>
      </c>
      <c r="F743" s="1" t="n">
        <v>34</v>
      </c>
      <c r="G743" s="1" t="n">
        <v>67</v>
      </c>
      <c r="H743" s="1" t="n">
        <v>55</v>
      </c>
      <c r="I743" s="1" t="n">
        <v>21</v>
      </c>
      <c r="J743" s="0" t="n">
        <f aca="false">SUM(L743,N743,P743,R743,T743,V743)</f>
        <v>6</v>
      </c>
      <c r="K743" s="0" t="str">
        <f aca="false">VLOOKUP(D743,Golfers!$A$2:$B$105,2)</f>
        <v>Scott, Adam</v>
      </c>
      <c r="L743" s="0" t="n">
        <f aca="false">VLOOKUP(K743,Golfers!$B$2:$C$105,2,FALSE())</f>
        <v>4</v>
      </c>
      <c r="M743" s="0" t="str">
        <f aca="false">VLOOKUP(E743,Golfers!$A$2:$B$105,2)</f>
        <v>Matsuyama, Hideki</v>
      </c>
      <c r="N743" s="0" t="n">
        <f aca="false">VLOOKUP(M743,Golfers!$B$2:$C$105,2,FALSE())</f>
        <v>-1</v>
      </c>
      <c r="O743" s="0" t="str">
        <f aca="false">VLOOKUP(F743,Golfers!$A$2:$B$105,2)</f>
        <v>Johnson, Zach</v>
      </c>
      <c r="P743" s="0" t="n">
        <f aca="false">VLOOKUP(O743,Golfers!$B$2:$C$105,2,FALSE())</f>
        <v>0</v>
      </c>
      <c r="Q743" s="0" t="str">
        <f aca="false">VLOOKUP(G743,Golfers!$A$2:$B$105,2)</f>
        <v>Rose, Justin</v>
      </c>
      <c r="R743" s="0" t="n">
        <f aca="false">VLOOKUP(Q743,Golfers!$B$2:$C$105,2,FALSE())</f>
        <v>-3</v>
      </c>
      <c r="S743" s="0" t="str">
        <f aca="false">VLOOKUP(H743,Golfers!$A$2:$B$105,2)</f>
        <v>McIlroy, Rory</v>
      </c>
      <c r="T743" s="0" t="n">
        <f aca="false">VLOOKUP(S743,Golfers!$B$2:$C$105,2,)</f>
        <v>-2</v>
      </c>
      <c r="U743" s="0" t="str">
        <f aca="false">VLOOKUP(I743,Golfers!$A$2:$B$105,2)</f>
        <v>Fowler, Rickie</v>
      </c>
      <c r="V743" s="0" t="n">
        <f aca="false">VLOOKUP(U743,Golfers!$B$2:$C$105,2,)</f>
        <v>8</v>
      </c>
    </row>
    <row r="744" customFormat="false" ht="15" hidden="false" customHeight="false" outlineLevel="0" collapsed="false">
      <c r="A744" s="0" t="n">
        <v>183</v>
      </c>
      <c r="B744" s="0" t="n">
        <v>6</v>
      </c>
      <c r="C744" s="1" t="s">
        <v>552</v>
      </c>
      <c r="D744" s="1" t="n">
        <v>21</v>
      </c>
      <c r="E744" s="1" t="n">
        <v>70</v>
      </c>
      <c r="F744" s="1" t="n">
        <v>13</v>
      </c>
      <c r="G744" s="1" t="n">
        <v>67</v>
      </c>
      <c r="H744" s="1" t="n">
        <v>55</v>
      </c>
      <c r="I744" s="1" t="n">
        <v>53</v>
      </c>
      <c r="J744" s="0" t="n">
        <f aca="false">SUM(L744,N744,P744,R744,T744,V744)</f>
        <v>6</v>
      </c>
      <c r="K744" s="0" t="str">
        <f aca="false">VLOOKUP(D744,Golfers!$A$2:$B$105,2)</f>
        <v>Fowler, Rickie</v>
      </c>
      <c r="L744" s="0" t="n">
        <f aca="false">VLOOKUP(K744,Golfers!$B$2:$C$105,2,FALSE())</f>
        <v>8</v>
      </c>
      <c r="M744" s="0" t="str">
        <f aca="false">VLOOKUP(E744,Golfers!$A$2:$B$105,2)</f>
        <v>Scott, Adam</v>
      </c>
      <c r="N744" s="0" t="n">
        <f aca="false">VLOOKUP(M744,Golfers!$B$2:$C$105,2,FALSE())</f>
        <v>4</v>
      </c>
      <c r="O744" s="0" t="str">
        <f aca="false">VLOOKUP(F744,Golfers!$A$2:$B$105,2)</f>
        <v>Day, Jason</v>
      </c>
      <c r="P744" s="0" t="n">
        <f aca="false">VLOOKUP(O744,Golfers!$B$2:$C$105,2,FALSE())</f>
        <v>0</v>
      </c>
      <c r="Q744" s="0" t="str">
        <f aca="false">VLOOKUP(G744,Golfers!$A$2:$B$105,2)</f>
        <v>Rose, Justin</v>
      </c>
      <c r="R744" s="0" t="n">
        <f aca="false">VLOOKUP(Q744,Golfers!$B$2:$C$105,2,FALSE())</f>
        <v>-3</v>
      </c>
      <c r="S744" s="0" t="str">
        <f aca="false">VLOOKUP(H744,Golfers!$A$2:$B$105,2)</f>
        <v>McIlroy, Rory</v>
      </c>
      <c r="T744" s="0" t="n">
        <f aca="false">VLOOKUP(S744,Golfers!$B$2:$C$105,2,)</f>
        <v>-2</v>
      </c>
      <c r="U744" s="0" t="str">
        <f aca="false">VLOOKUP(I744,Golfers!$A$2:$B$105,2)</f>
        <v>Matsuyama, Hideki</v>
      </c>
      <c r="V744" s="0" t="n">
        <f aca="false">VLOOKUP(U744,Golfers!$B$2:$C$105,2,)</f>
        <v>-1</v>
      </c>
    </row>
    <row r="745" customFormat="false" ht="15" hidden="false" customHeight="false" outlineLevel="0" collapsed="false">
      <c r="A745" s="0" t="n">
        <v>494</v>
      </c>
      <c r="B745" s="0" t="n">
        <v>1</v>
      </c>
      <c r="C745" s="1" t="s">
        <v>419</v>
      </c>
      <c r="D745" s="1" t="n">
        <v>13</v>
      </c>
      <c r="E745" s="1" t="n">
        <v>21</v>
      </c>
      <c r="F745" s="1" t="n">
        <v>33</v>
      </c>
      <c r="G745" s="1" t="n">
        <v>53</v>
      </c>
      <c r="H745" s="1" t="n">
        <v>55</v>
      </c>
      <c r="I745" s="1" t="n">
        <v>63</v>
      </c>
      <c r="J745" s="0" t="n">
        <f aca="false">SUM(L745,N745,P745,R745,T745,V745)</f>
        <v>6</v>
      </c>
      <c r="K745" s="0" t="str">
        <f aca="false">VLOOKUP(D745,Golfers!$A$2:$B$105,2)</f>
        <v>Day, Jason</v>
      </c>
      <c r="L745" s="0" t="n">
        <f aca="false">VLOOKUP(K745,Golfers!$B$2:$C$105,2,FALSE())</f>
        <v>0</v>
      </c>
      <c r="M745" s="0" t="str">
        <f aca="false">VLOOKUP(E745,Golfers!$A$2:$B$105,2)</f>
        <v>Fowler, Rickie</v>
      </c>
      <c r="N745" s="0" t="n">
        <f aca="false">VLOOKUP(M745,Golfers!$B$2:$C$105,2,FALSE())</f>
        <v>8</v>
      </c>
      <c r="O745" s="0" t="str">
        <f aca="false">VLOOKUP(F745,Golfers!$A$2:$B$105,2)</f>
        <v>Johnson, Dustin</v>
      </c>
      <c r="P745" s="0" t="n">
        <f aca="false">VLOOKUP(O745,Golfers!$B$2:$C$105,2,FALSE())</f>
        <v>1</v>
      </c>
      <c r="Q745" s="0" t="str">
        <f aca="false">VLOOKUP(G745,Golfers!$A$2:$B$105,2)</f>
        <v>Matsuyama, Hideki</v>
      </c>
      <c r="R745" s="0" t="n">
        <f aca="false">VLOOKUP(Q745,Golfers!$B$2:$C$105,2,FALSE())</f>
        <v>-1</v>
      </c>
      <c r="S745" s="0" t="str">
        <f aca="false">VLOOKUP(H745,Golfers!$A$2:$B$105,2)</f>
        <v>McIlroy, Rory</v>
      </c>
      <c r="T745" s="0" t="n">
        <f aca="false">VLOOKUP(S745,Golfers!$B$2:$C$105,2,)</f>
        <v>-2</v>
      </c>
      <c r="U745" s="0" t="str">
        <f aca="false">VLOOKUP(I745,Golfers!$A$2:$B$105,2)</f>
        <v>Oosthuizen, Louis</v>
      </c>
      <c r="V745" s="0" t="n">
        <f aca="false">VLOOKUP(U745,Golfers!$B$2:$C$105,2,)</f>
        <v>0</v>
      </c>
    </row>
    <row r="746" customFormat="false" ht="15" hidden="false" customHeight="false" outlineLevel="0" collapsed="false">
      <c r="A746" s="0" t="n">
        <v>461</v>
      </c>
      <c r="B746" s="0" t="n">
        <v>1</v>
      </c>
      <c r="C746" s="1" t="s">
        <v>553</v>
      </c>
      <c r="D746" s="1" t="n">
        <v>70</v>
      </c>
      <c r="E746" s="1" t="n">
        <v>21</v>
      </c>
      <c r="F746" s="1" t="n">
        <v>67</v>
      </c>
      <c r="G746" s="1" t="n">
        <v>74</v>
      </c>
      <c r="H746" s="1" t="n">
        <v>88</v>
      </c>
      <c r="I746" s="1" t="n">
        <v>63</v>
      </c>
      <c r="J746" s="0" t="n">
        <f aca="false">SUM(L746,N746,P746,R746,T746,V746)</f>
        <v>6</v>
      </c>
      <c r="K746" s="0" t="str">
        <f aca="false">VLOOKUP(D746,Golfers!$A$2:$B$105,2)</f>
        <v>Scott, Adam</v>
      </c>
      <c r="L746" s="0" t="n">
        <f aca="false">VLOOKUP(K746,Golfers!$B$2:$C$105,2,FALSE())</f>
        <v>4</v>
      </c>
      <c r="M746" s="0" t="str">
        <f aca="false">VLOOKUP(E746,Golfers!$A$2:$B$105,2)</f>
        <v>Fowler, Rickie</v>
      </c>
      <c r="N746" s="0" t="n">
        <f aca="false">VLOOKUP(M746,Golfers!$B$2:$C$105,2,FALSE())</f>
        <v>8</v>
      </c>
      <c r="O746" s="0" t="str">
        <f aca="false">VLOOKUP(F746,Golfers!$A$2:$B$105,2)</f>
        <v>Rose, Justin</v>
      </c>
      <c r="P746" s="0" t="n">
        <f aca="false">VLOOKUP(O746,Golfers!$B$2:$C$105,2,FALSE())</f>
        <v>-3</v>
      </c>
      <c r="Q746" s="0" t="str">
        <f aca="false">VLOOKUP(G746,Golfers!$A$2:$B$105,2)</f>
        <v>Snedeker, Brandt</v>
      </c>
      <c r="R746" s="0" t="n">
        <f aca="false">VLOOKUP(Q746,Golfers!$B$2:$C$105,2,FALSE())</f>
        <v>-1</v>
      </c>
      <c r="S746" s="0" t="str">
        <f aca="false">VLOOKUP(H746,Golfers!$A$2:$B$105,2)</f>
        <v>Willett, Danny</v>
      </c>
      <c r="T746" s="0" t="n">
        <f aca="false">VLOOKUP(S746,Golfers!$B$2:$C$105,2,)</f>
        <v>-2</v>
      </c>
      <c r="U746" s="0" t="str">
        <f aca="false">VLOOKUP(I746,Golfers!$A$2:$B$105,2)</f>
        <v>Oosthuizen, Louis</v>
      </c>
      <c r="V746" s="0" t="n">
        <f aca="false">VLOOKUP(U746,Golfers!$B$2:$C$105,2,)</f>
        <v>0</v>
      </c>
    </row>
    <row r="747" customFormat="false" ht="15" hidden="false" customHeight="false" outlineLevel="0" collapsed="false">
      <c r="A747" s="0" t="n">
        <v>387</v>
      </c>
      <c r="B747" s="0" t="n">
        <v>2</v>
      </c>
      <c r="C747" s="1" t="s">
        <v>554</v>
      </c>
      <c r="D747" s="1" t="n">
        <v>21</v>
      </c>
      <c r="E747" s="1" t="n">
        <v>55</v>
      </c>
      <c r="F747" s="1" t="n">
        <v>75</v>
      </c>
      <c r="G747" s="1" t="n">
        <v>66</v>
      </c>
      <c r="H747" s="1" t="n">
        <v>83</v>
      </c>
      <c r="I747" s="1" t="n">
        <v>82</v>
      </c>
      <c r="J747" s="0" t="n">
        <f aca="false">SUM(L747,N747,P747,R747,T747,V747)</f>
        <v>6</v>
      </c>
      <c r="K747" s="0" t="str">
        <f aca="false">VLOOKUP(D747,Golfers!$A$2:$B$105,2)</f>
        <v>Fowler, Rickie</v>
      </c>
      <c r="L747" s="0" t="n">
        <f aca="false">VLOOKUP(K747,Golfers!$B$2:$C$105,2,FALSE())</f>
        <v>8</v>
      </c>
      <c r="M747" s="0" t="str">
        <f aca="false">VLOOKUP(E747,Golfers!$A$2:$B$105,2)</f>
        <v>McIlroy, Rory</v>
      </c>
      <c r="N747" s="0" t="n">
        <f aca="false">VLOOKUP(M747,Golfers!$B$2:$C$105,2,FALSE())</f>
        <v>-2</v>
      </c>
      <c r="O747" s="0" t="str">
        <f aca="false">VLOOKUP(F747,Golfers!$A$2:$B$105,2)</f>
        <v>Spieth, Jordan</v>
      </c>
      <c r="P747" s="0" t="n">
        <f aca="false">VLOOKUP(O747,Golfers!$B$2:$C$105,2,FALSE())</f>
        <v>-6</v>
      </c>
      <c r="Q747" s="0" t="str">
        <f aca="false">VLOOKUP(G747,Golfers!$A$2:$B$105,2)</f>
        <v>Reed, Patrick</v>
      </c>
      <c r="R747" s="0" t="n">
        <f aca="false">VLOOKUP(Q747,Golfers!$B$2:$C$105,2,FALSE())</f>
        <v>4</v>
      </c>
      <c r="S747" s="0" t="str">
        <f aca="false">VLOOKUP(H747,Golfers!$A$2:$B$105,2)</f>
        <v>Watson, Bubba</v>
      </c>
      <c r="T747" s="0" t="n">
        <f aca="false">VLOOKUP(S747,Golfers!$B$2:$C$105,2,)</f>
        <v>3</v>
      </c>
      <c r="U747" s="0" t="str">
        <f aca="false">VLOOKUP(I747,Golfers!$A$2:$B$105,2)</f>
        <v>Walker, Jimmy</v>
      </c>
      <c r="V747" s="0" t="n">
        <f aca="false">VLOOKUP(U747,Golfers!$B$2:$C$105,2,)</f>
        <v>-1</v>
      </c>
    </row>
    <row r="748" customFormat="false" ht="15" hidden="false" customHeight="false" outlineLevel="0" collapsed="false">
      <c r="A748" s="0" t="n">
        <v>292</v>
      </c>
      <c r="B748" s="0" t="n">
        <v>4</v>
      </c>
      <c r="C748" s="1" t="s">
        <v>237</v>
      </c>
      <c r="D748" s="1" t="n">
        <v>55</v>
      </c>
      <c r="E748" s="1" t="n">
        <v>13</v>
      </c>
      <c r="F748" s="1" t="n">
        <v>21</v>
      </c>
      <c r="G748" s="1" t="n">
        <v>42</v>
      </c>
      <c r="H748" s="1" t="n">
        <v>33</v>
      </c>
      <c r="I748" s="1" t="n">
        <v>50</v>
      </c>
      <c r="J748" s="0" t="n">
        <f aca="false">SUM(L748,N748,P748,R748,T748,V748)</f>
        <v>6</v>
      </c>
      <c r="K748" s="0" t="str">
        <f aca="false">VLOOKUP(D748,Golfers!$A$2:$B$105,2)</f>
        <v>McIlroy, Rory</v>
      </c>
      <c r="L748" s="0" t="n">
        <f aca="false">VLOOKUP(K748,Golfers!$B$2:$C$105,2,FALSE())</f>
        <v>-2</v>
      </c>
      <c r="M748" s="0" t="str">
        <f aca="false">VLOOKUP(E748,Golfers!$A$2:$B$105,2)</f>
        <v>Day, Jason</v>
      </c>
      <c r="N748" s="0" t="n">
        <f aca="false">VLOOKUP(M748,Golfers!$B$2:$C$105,2,FALSE())</f>
        <v>0</v>
      </c>
      <c r="O748" s="0" t="str">
        <f aca="false">VLOOKUP(F748,Golfers!$A$2:$B$105,2)</f>
        <v>Fowler, Rickie</v>
      </c>
      <c r="P748" s="0" t="n">
        <f aca="false">VLOOKUP(O748,Golfers!$B$2:$C$105,2,FALSE())</f>
        <v>8</v>
      </c>
      <c r="Q748" s="0" t="str">
        <f aca="false">VLOOKUP(G748,Golfers!$A$2:$B$105,2)</f>
        <v>Kuchar, Matt</v>
      </c>
      <c r="R748" s="0" t="n">
        <f aca="false">VLOOKUP(Q748,Golfers!$B$2:$C$105,2,FALSE())</f>
        <v>3</v>
      </c>
      <c r="S748" s="0" t="str">
        <f aca="false">VLOOKUP(H748,Golfers!$A$2:$B$105,2)</f>
        <v>Johnson, Dustin</v>
      </c>
      <c r="T748" s="0" t="n">
        <f aca="false">VLOOKUP(S748,Golfers!$B$2:$C$105,2,)</f>
        <v>1</v>
      </c>
      <c r="U748" s="0" t="str">
        <f aca="false">VLOOKUP(I748,Golfers!$A$2:$B$105,2)</f>
        <v>Lowry, Shane</v>
      </c>
      <c r="V748" s="0" t="n">
        <f aca="false">VLOOKUP(U748,Golfers!$B$2:$C$105,2,)</f>
        <v>-4</v>
      </c>
    </row>
    <row r="749" customFormat="false" ht="15" hidden="false" customHeight="false" outlineLevel="0" collapsed="false">
      <c r="A749" s="0" t="n">
        <v>482</v>
      </c>
      <c r="B749" s="0" t="n">
        <v>4</v>
      </c>
      <c r="C749" s="1" t="s">
        <v>23</v>
      </c>
      <c r="D749" s="1" t="n">
        <v>83</v>
      </c>
      <c r="E749" s="1" t="n">
        <v>70</v>
      </c>
      <c r="F749" s="1" t="n">
        <v>66</v>
      </c>
      <c r="G749" s="1" t="n">
        <v>54</v>
      </c>
      <c r="H749" s="1" t="n">
        <v>53</v>
      </c>
      <c r="I749" s="1" t="n">
        <v>50</v>
      </c>
      <c r="J749" s="0" t="n">
        <f aca="false">SUM(L749,N749,P749,R749,T749,V749)</f>
        <v>6</v>
      </c>
      <c r="K749" s="0" t="str">
        <f aca="false">VLOOKUP(D749,Golfers!$A$2:$B$105,2)</f>
        <v>Watson, Bubba</v>
      </c>
      <c r="L749" s="0" t="n">
        <f aca="false">VLOOKUP(K749,Golfers!$B$2:$C$105,2,FALSE())</f>
        <v>3</v>
      </c>
      <c r="M749" s="0" t="str">
        <f aca="false">VLOOKUP(E749,Golfers!$A$2:$B$105,2)</f>
        <v>Scott, Adam</v>
      </c>
      <c r="N749" s="0" t="n">
        <f aca="false">VLOOKUP(M749,Golfers!$B$2:$C$105,2,FALSE())</f>
        <v>4</v>
      </c>
      <c r="O749" s="0" t="str">
        <f aca="false">VLOOKUP(F749,Golfers!$A$2:$B$105,2)</f>
        <v>Reed, Patrick</v>
      </c>
      <c r="P749" s="0" t="n">
        <f aca="false">VLOOKUP(O749,Golfers!$B$2:$C$105,2,FALSE())</f>
        <v>4</v>
      </c>
      <c r="Q749" s="0" t="str">
        <f aca="false">VLOOKUP(G749,Golfers!$A$2:$B$105,2)</f>
        <v>McDowell, Graeme</v>
      </c>
      <c r="R749" s="0" t="n">
        <f aca="false">VLOOKUP(Q749,Golfers!$B$2:$C$105,2,FALSE())</f>
        <v>0</v>
      </c>
      <c r="S749" s="0" t="str">
        <f aca="false">VLOOKUP(H749,Golfers!$A$2:$B$105,2)</f>
        <v>Matsuyama, Hideki</v>
      </c>
      <c r="T749" s="0" t="n">
        <f aca="false">VLOOKUP(S749,Golfers!$B$2:$C$105,2,)</f>
        <v>-1</v>
      </c>
      <c r="U749" s="0" t="str">
        <f aca="false">VLOOKUP(I749,Golfers!$A$2:$B$105,2)</f>
        <v>Lowry, Shane</v>
      </c>
      <c r="V749" s="0" t="n">
        <f aca="false">VLOOKUP(U749,Golfers!$B$2:$C$105,2,)</f>
        <v>-4</v>
      </c>
    </row>
    <row r="750" customFormat="false" ht="15" hidden="false" customHeight="false" outlineLevel="0" collapsed="false">
      <c r="A750" s="0" t="n">
        <v>15</v>
      </c>
      <c r="B750" s="0" t="n">
        <v>1</v>
      </c>
      <c r="C750" s="1" t="s">
        <v>555</v>
      </c>
      <c r="D750" s="1" t="n">
        <v>55</v>
      </c>
      <c r="E750" s="1" t="n">
        <v>21</v>
      </c>
      <c r="F750" s="1" t="n">
        <v>88</v>
      </c>
      <c r="G750" s="1" t="n">
        <v>75</v>
      </c>
      <c r="H750" s="1" t="n">
        <v>70</v>
      </c>
      <c r="I750" s="1" t="n">
        <v>66</v>
      </c>
      <c r="J750" s="0" t="n">
        <f aca="false">SUM(L750,N750,P750,R750,T750,V750)</f>
        <v>6</v>
      </c>
      <c r="K750" s="0" t="str">
        <f aca="false">VLOOKUP(D750,Golfers!$A$2:$B$105,2)</f>
        <v>McIlroy, Rory</v>
      </c>
      <c r="L750" s="0" t="n">
        <f aca="false">VLOOKUP(K750,Golfers!$B$2:$C$105,2,FALSE())</f>
        <v>-2</v>
      </c>
      <c r="M750" s="0" t="str">
        <f aca="false">VLOOKUP(E750,Golfers!$A$2:$B$105,2)</f>
        <v>Fowler, Rickie</v>
      </c>
      <c r="N750" s="0" t="n">
        <f aca="false">VLOOKUP(M750,Golfers!$B$2:$C$105,2,FALSE())</f>
        <v>8</v>
      </c>
      <c r="O750" s="0" t="str">
        <f aca="false">VLOOKUP(F750,Golfers!$A$2:$B$105,2)</f>
        <v>Willett, Danny</v>
      </c>
      <c r="P750" s="0" t="n">
        <f aca="false">VLOOKUP(O750,Golfers!$B$2:$C$105,2,FALSE())</f>
        <v>-2</v>
      </c>
      <c r="Q750" s="0" t="str">
        <f aca="false">VLOOKUP(G750,Golfers!$A$2:$B$105,2)</f>
        <v>Spieth, Jordan</v>
      </c>
      <c r="R750" s="0" t="n">
        <f aca="false">VLOOKUP(Q750,Golfers!$B$2:$C$105,2,FALSE())</f>
        <v>-6</v>
      </c>
      <c r="S750" s="0" t="str">
        <f aca="false">VLOOKUP(H750,Golfers!$A$2:$B$105,2)</f>
        <v>Scott, Adam</v>
      </c>
      <c r="T750" s="0" t="n">
        <f aca="false">VLOOKUP(S750,Golfers!$B$2:$C$105,2,)</f>
        <v>4</v>
      </c>
      <c r="U750" s="0" t="str">
        <f aca="false">VLOOKUP(I750,Golfers!$A$2:$B$105,2)</f>
        <v>Reed, Patrick</v>
      </c>
      <c r="V750" s="0" t="n">
        <f aca="false">VLOOKUP(U750,Golfers!$B$2:$C$105,2,)</f>
        <v>4</v>
      </c>
    </row>
    <row r="751" customFormat="false" ht="15" hidden="false" customHeight="false" outlineLevel="0" collapsed="false">
      <c r="A751" s="0" t="n">
        <v>190</v>
      </c>
      <c r="B751" s="0" t="n">
        <v>3</v>
      </c>
      <c r="C751" s="1" t="s">
        <v>556</v>
      </c>
      <c r="D751" s="1" t="n">
        <v>23</v>
      </c>
      <c r="E751" s="1" t="n">
        <v>84</v>
      </c>
      <c r="F751" s="1" t="n">
        <v>83</v>
      </c>
      <c r="G751" s="1" t="n">
        <v>55</v>
      </c>
      <c r="H751" s="1" t="n">
        <v>49</v>
      </c>
      <c r="I751" s="1" t="n">
        <v>71</v>
      </c>
      <c r="J751" s="0" t="n">
        <f aca="false">SUM(L751,N751,P751,R751,T751,V751)</f>
        <v>6</v>
      </c>
      <c r="K751" s="0" t="str">
        <f aca="false">VLOOKUP(D751,Golfers!$A$2:$B$105,2)</f>
        <v>Garcia, Sergio</v>
      </c>
      <c r="L751" s="0" t="n">
        <f aca="false">VLOOKUP(K751,Golfers!$B$2:$C$105,2,FALSE())</f>
        <v>-3</v>
      </c>
      <c r="M751" s="0" t="str">
        <f aca="false">VLOOKUP(E751,Golfers!$A$2:$B$105,2)</f>
        <v>Watson, Tom</v>
      </c>
      <c r="N751" s="0" t="n">
        <f aca="false">VLOOKUP(M751,Golfers!$B$2:$C$105,2,FALSE())</f>
        <v>2</v>
      </c>
      <c r="O751" s="0" t="str">
        <f aca="false">VLOOKUP(F751,Golfers!$A$2:$B$105,2)</f>
        <v>Watson, Bubba</v>
      </c>
      <c r="P751" s="0" t="n">
        <f aca="false">VLOOKUP(O751,Golfers!$B$2:$C$105,2,FALSE())</f>
        <v>3</v>
      </c>
      <c r="Q751" s="0" t="str">
        <f aca="false">VLOOKUP(G751,Golfers!$A$2:$B$105,2)</f>
        <v>McIlroy, Rory</v>
      </c>
      <c r="R751" s="0" t="n">
        <f aca="false">VLOOKUP(Q751,Golfers!$B$2:$C$105,2,FALSE())</f>
        <v>-2</v>
      </c>
      <c r="S751" s="0" t="str">
        <f aca="false">VLOOKUP(H751,Golfers!$A$2:$B$105,2)</f>
        <v>Love III, Davis</v>
      </c>
      <c r="T751" s="0" t="n">
        <f aca="false">VLOOKUP(S751,Golfers!$B$2:$C$105,2,)</f>
        <v>1</v>
      </c>
      <c r="U751" s="0" t="str">
        <f aca="false">VLOOKUP(I751,Golfers!$A$2:$B$105,2)</f>
        <v>Simpson, Webb</v>
      </c>
      <c r="V751" s="0" t="n">
        <f aca="false">VLOOKUP(U751,Golfers!$B$2:$C$105,2,)</f>
        <v>5</v>
      </c>
    </row>
    <row r="752" customFormat="false" ht="15" hidden="false" customHeight="false" outlineLevel="0" collapsed="false">
      <c r="A752" s="0" t="n">
        <v>168</v>
      </c>
      <c r="B752" s="0" t="n">
        <v>5</v>
      </c>
      <c r="C752" s="1" t="s">
        <v>557</v>
      </c>
      <c r="D752" s="1" t="n">
        <v>15</v>
      </c>
      <c r="E752" s="1" t="n">
        <v>23</v>
      </c>
      <c r="F752" s="1" t="n">
        <v>33</v>
      </c>
      <c r="G752" s="1" t="n">
        <v>55</v>
      </c>
      <c r="H752" s="1" t="n">
        <v>69</v>
      </c>
      <c r="I752" s="1" t="n">
        <v>70</v>
      </c>
      <c r="J752" s="0" t="n">
        <f aca="false">SUM(L752,N752,P752,R752,T752,V752)</f>
        <v>6</v>
      </c>
      <c r="K752" s="0" t="str">
        <f aca="false">VLOOKUP(D752,Golfers!$A$2:$B$105,2)</f>
        <v>Donaldson, Jamie</v>
      </c>
      <c r="L752" s="0" t="n">
        <f aca="false">VLOOKUP(K752,Golfers!$B$2:$C$105,2,FALSE())</f>
        <v>2</v>
      </c>
      <c r="M752" s="0" t="str">
        <f aca="false">VLOOKUP(E752,Golfers!$A$2:$B$105,2)</f>
        <v>Garcia, Sergio</v>
      </c>
      <c r="N752" s="0" t="n">
        <f aca="false">VLOOKUP(M752,Golfers!$B$2:$C$105,2,FALSE())</f>
        <v>-3</v>
      </c>
      <c r="O752" s="0" t="str">
        <f aca="false">VLOOKUP(F752,Golfers!$A$2:$B$105,2)</f>
        <v>Johnson, Dustin</v>
      </c>
      <c r="P752" s="0" t="n">
        <f aca="false">VLOOKUP(O752,Golfers!$B$2:$C$105,2,FALSE())</f>
        <v>1</v>
      </c>
      <c r="Q752" s="0" t="str">
        <f aca="false">VLOOKUP(G752,Golfers!$A$2:$B$105,2)</f>
        <v>McIlroy, Rory</v>
      </c>
      <c r="R752" s="0" t="n">
        <f aca="false">VLOOKUP(Q752,Golfers!$B$2:$C$105,2,FALSE())</f>
        <v>-2</v>
      </c>
      <c r="S752" s="0" t="str">
        <f aca="false">VLOOKUP(H752,Golfers!$A$2:$B$105,2)</f>
        <v>Schwartzel, Charl</v>
      </c>
      <c r="T752" s="0" t="n">
        <f aca="false">VLOOKUP(S752,Golfers!$B$2:$C$105,2,)</f>
        <v>4</v>
      </c>
      <c r="U752" s="0" t="str">
        <f aca="false">VLOOKUP(I752,Golfers!$A$2:$B$105,2)</f>
        <v>Scott, Adam</v>
      </c>
      <c r="V752" s="0" t="n">
        <f aca="false">VLOOKUP(U752,Golfers!$B$2:$C$105,2,)</f>
        <v>4</v>
      </c>
    </row>
    <row r="753" customFormat="false" ht="15" hidden="false" customHeight="false" outlineLevel="0" collapsed="false">
      <c r="A753" s="0" t="n">
        <v>38</v>
      </c>
      <c r="B753" s="0" t="n">
        <v>3</v>
      </c>
      <c r="C753" s="1" t="s">
        <v>98</v>
      </c>
      <c r="D753" s="1" t="n">
        <v>55</v>
      </c>
      <c r="E753" s="1" t="n">
        <v>57</v>
      </c>
      <c r="F753" s="1" t="n">
        <v>70</v>
      </c>
      <c r="G753" s="1" t="n">
        <v>21</v>
      </c>
      <c r="H753" s="1" t="n">
        <v>50</v>
      </c>
      <c r="I753" s="1" t="n">
        <v>34</v>
      </c>
      <c r="J753" s="0" t="n">
        <f aca="false">SUM(L753,N753,P753,R753,T753,V753)</f>
        <v>6</v>
      </c>
      <c r="K753" s="0" t="str">
        <f aca="false">VLOOKUP(D753,Golfers!$A$2:$B$105,2)</f>
        <v>McIlroy, Rory</v>
      </c>
      <c r="L753" s="0" t="n">
        <f aca="false">VLOOKUP(K753,Golfers!$B$2:$C$105,2,FALSE())</f>
        <v>-2</v>
      </c>
      <c r="M753" s="0" t="str">
        <f aca="false">VLOOKUP(E753,Golfers!$A$2:$B$105,2)</f>
        <v>Mickelson, Phil</v>
      </c>
      <c r="N753" s="0" t="n">
        <f aca="false">VLOOKUP(M753,Golfers!$B$2:$C$105,2,FALSE())</f>
        <v>0</v>
      </c>
      <c r="O753" s="0" t="str">
        <f aca="false">VLOOKUP(F753,Golfers!$A$2:$B$105,2)</f>
        <v>Scott, Adam</v>
      </c>
      <c r="P753" s="0" t="n">
        <f aca="false">VLOOKUP(O753,Golfers!$B$2:$C$105,2,FALSE())</f>
        <v>4</v>
      </c>
      <c r="Q753" s="0" t="str">
        <f aca="false">VLOOKUP(G753,Golfers!$A$2:$B$105,2)</f>
        <v>Fowler, Rickie</v>
      </c>
      <c r="R753" s="0" t="n">
        <f aca="false">VLOOKUP(Q753,Golfers!$B$2:$C$105,2,FALSE())</f>
        <v>8</v>
      </c>
      <c r="S753" s="0" t="str">
        <f aca="false">VLOOKUP(H753,Golfers!$A$2:$B$105,2)</f>
        <v>Lowry, Shane</v>
      </c>
      <c r="T753" s="0" t="n">
        <f aca="false">VLOOKUP(S753,Golfers!$B$2:$C$105,2,)</f>
        <v>-4</v>
      </c>
      <c r="U753" s="0" t="str">
        <f aca="false">VLOOKUP(I753,Golfers!$A$2:$B$105,2)</f>
        <v>Johnson, Zach</v>
      </c>
      <c r="V753" s="0" t="n">
        <f aca="false">VLOOKUP(U753,Golfers!$B$2:$C$105,2,)</f>
        <v>0</v>
      </c>
    </row>
    <row r="754" customFormat="false" ht="15" hidden="false" customHeight="false" outlineLevel="0" collapsed="false">
      <c r="A754" s="0" t="n">
        <v>494</v>
      </c>
      <c r="B754" s="0" t="n">
        <v>4</v>
      </c>
      <c r="C754" s="1" t="s">
        <v>412</v>
      </c>
      <c r="D754" s="1" t="n">
        <v>13</v>
      </c>
      <c r="E754" s="1" t="n">
        <v>18</v>
      </c>
      <c r="F754" s="1" t="n">
        <v>21</v>
      </c>
      <c r="G754" s="1" t="n">
        <v>57</v>
      </c>
      <c r="H754" s="1" t="n">
        <v>67</v>
      </c>
      <c r="I754" s="1" t="n">
        <v>75</v>
      </c>
      <c r="J754" s="0" t="n">
        <f aca="false">SUM(L754,N754,P754,R754,T754,V754)</f>
        <v>7</v>
      </c>
      <c r="K754" s="0" t="str">
        <f aca="false">VLOOKUP(D754,Golfers!$A$2:$B$105,2)</f>
        <v>Day, Jason</v>
      </c>
      <c r="L754" s="0" t="n">
        <f aca="false">VLOOKUP(K754,Golfers!$B$2:$C$105,2,FALSE())</f>
        <v>0</v>
      </c>
      <c r="M754" s="0" t="str">
        <f aca="false">VLOOKUP(E754,Golfers!$A$2:$B$105,2)</f>
        <v>Els, Ernie</v>
      </c>
      <c r="N754" s="0" t="n">
        <f aca="false">VLOOKUP(M754,Golfers!$B$2:$C$105,2,FALSE())</f>
        <v>8</v>
      </c>
      <c r="O754" s="0" t="str">
        <f aca="false">VLOOKUP(F754,Golfers!$A$2:$B$105,2)</f>
        <v>Fowler, Rickie</v>
      </c>
      <c r="P754" s="0" t="n">
        <f aca="false">VLOOKUP(O754,Golfers!$B$2:$C$105,2,FALSE())</f>
        <v>8</v>
      </c>
      <c r="Q754" s="0" t="str">
        <f aca="false">VLOOKUP(G754,Golfers!$A$2:$B$105,2)</f>
        <v>Mickelson, Phil</v>
      </c>
      <c r="R754" s="0" t="n">
        <f aca="false">VLOOKUP(Q754,Golfers!$B$2:$C$105,2,FALSE())</f>
        <v>0</v>
      </c>
      <c r="S754" s="0" t="str">
        <f aca="false">VLOOKUP(H754,Golfers!$A$2:$B$105,2)</f>
        <v>Rose, Justin</v>
      </c>
      <c r="T754" s="0" t="n">
        <f aca="false">VLOOKUP(S754,Golfers!$B$2:$C$105,2,)</f>
        <v>-3</v>
      </c>
      <c r="U754" s="0" t="str">
        <f aca="false">VLOOKUP(I754,Golfers!$A$2:$B$105,2)</f>
        <v>Spieth, Jordan</v>
      </c>
      <c r="V754" s="0" t="n">
        <f aca="false">VLOOKUP(U754,Golfers!$B$2:$C$105,2,)</f>
        <v>-6</v>
      </c>
    </row>
    <row r="755" customFormat="false" ht="15" hidden="false" customHeight="false" outlineLevel="0" collapsed="false">
      <c r="A755" s="0" t="n">
        <v>196</v>
      </c>
      <c r="B755" s="0" t="n">
        <v>4</v>
      </c>
      <c r="C755" s="1" t="s">
        <v>558</v>
      </c>
      <c r="D755" s="1" t="n">
        <v>55</v>
      </c>
      <c r="E755" s="1" t="n">
        <v>18</v>
      </c>
      <c r="F755" s="1" t="n">
        <v>74</v>
      </c>
      <c r="G755" s="1" t="n">
        <v>21</v>
      </c>
      <c r="H755" s="1" t="n">
        <v>75</v>
      </c>
      <c r="I755" s="1" t="n">
        <v>76</v>
      </c>
      <c r="J755" s="0" t="n">
        <f aca="false">SUM(L755,N755,P755,R755,T755,V755)</f>
        <v>7</v>
      </c>
      <c r="K755" s="0" t="str">
        <f aca="false">VLOOKUP(D755,Golfers!$A$2:$B$105,2)</f>
        <v>McIlroy, Rory</v>
      </c>
      <c r="L755" s="0" t="n">
        <f aca="false">VLOOKUP(K755,Golfers!$B$2:$C$105,2,FALSE())</f>
        <v>-2</v>
      </c>
      <c r="M755" s="0" t="str">
        <f aca="false">VLOOKUP(E755,Golfers!$A$2:$B$105,2)</f>
        <v>Els, Ernie</v>
      </c>
      <c r="N755" s="0" t="n">
        <f aca="false">VLOOKUP(M755,Golfers!$B$2:$C$105,2,FALSE())</f>
        <v>8</v>
      </c>
      <c r="O755" s="0" t="str">
        <f aca="false">VLOOKUP(F755,Golfers!$A$2:$B$105,2)</f>
        <v>Snedeker, Brandt</v>
      </c>
      <c r="P755" s="0" t="n">
        <f aca="false">VLOOKUP(O755,Golfers!$B$2:$C$105,2,FALSE())</f>
        <v>-1</v>
      </c>
      <c r="Q755" s="0" t="str">
        <f aca="false">VLOOKUP(G755,Golfers!$A$2:$B$105,2)</f>
        <v>Fowler, Rickie</v>
      </c>
      <c r="R755" s="0" t="n">
        <f aca="false">VLOOKUP(Q755,Golfers!$B$2:$C$105,2,FALSE())</f>
        <v>8</v>
      </c>
      <c r="S755" s="0" t="str">
        <f aca="false">VLOOKUP(H755,Golfers!$A$2:$B$105,2)</f>
        <v>Spieth, Jordan</v>
      </c>
      <c r="T755" s="0" t="n">
        <f aca="false">VLOOKUP(S755,Golfers!$B$2:$C$105,2,)</f>
        <v>-6</v>
      </c>
      <c r="U755" s="0" t="str">
        <f aca="false">VLOOKUP(I755,Golfers!$A$2:$B$105,2)</f>
        <v>Stenson, Henrik</v>
      </c>
      <c r="V755" s="0" t="n">
        <f aca="false">VLOOKUP(U755,Golfers!$B$2:$C$105,2,)</f>
        <v>0</v>
      </c>
    </row>
    <row r="756" customFormat="false" ht="15" hidden="false" customHeight="false" outlineLevel="0" collapsed="false">
      <c r="A756" s="0" t="n">
        <v>313</v>
      </c>
      <c r="B756" s="0" t="n">
        <v>3</v>
      </c>
      <c r="C756" s="1" t="s">
        <v>559</v>
      </c>
      <c r="D756" s="1" t="n">
        <v>57</v>
      </c>
      <c r="E756" s="1" t="n">
        <v>66</v>
      </c>
      <c r="F756" s="1" t="n">
        <v>53</v>
      </c>
      <c r="G756" s="1" t="n">
        <v>67</v>
      </c>
      <c r="H756" s="1" t="n">
        <v>69</v>
      </c>
      <c r="I756" s="1" t="n">
        <v>42</v>
      </c>
      <c r="J756" s="0" t="n">
        <f aca="false">SUM(L756,N756,P756,R756,T756,V756)</f>
        <v>7</v>
      </c>
      <c r="K756" s="0" t="str">
        <f aca="false">VLOOKUP(D756,Golfers!$A$2:$B$105,2)</f>
        <v>Mickelson, Phil</v>
      </c>
      <c r="L756" s="0" t="n">
        <f aca="false">VLOOKUP(K756,Golfers!$B$2:$C$105,2,FALSE())</f>
        <v>0</v>
      </c>
      <c r="M756" s="0" t="str">
        <f aca="false">VLOOKUP(E756,Golfers!$A$2:$B$105,2)</f>
        <v>Reed, Patrick</v>
      </c>
      <c r="N756" s="0" t="n">
        <f aca="false">VLOOKUP(M756,Golfers!$B$2:$C$105,2,FALSE())</f>
        <v>4</v>
      </c>
      <c r="O756" s="0" t="str">
        <f aca="false">VLOOKUP(F756,Golfers!$A$2:$B$105,2)</f>
        <v>Matsuyama, Hideki</v>
      </c>
      <c r="P756" s="0" t="n">
        <f aca="false">VLOOKUP(O756,Golfers!$B$2:$C$105,2,FALSE())</f>
        <v>-1</v>
      </c>
      <c r="Q756" s="0" t="str">
        <f aca="false">VLOOKUP(G756,Golfers!$A$2:$B$105,2)</f>
        <v>Rose, Justin</v>
      </c>
      <c r="R756" s="0" t="n">
        <f aca="false">VLOOKUP(Q756,Golfers!$B$2:$C$105,2,FALSE())</f>
        <v>-3</v>
      </c>
      <c r="S756" s="0" t="str">
        <f aca="false">VLOOKUP(H756,Golfers!$A$2:$B$105,2)</f>
        <v>Schwartzel, Charl</v>
      </c>
      <c r="T756" s="0" t="n">
        <f aca="false">VLOOKUP(S756,Golfers!$B$2:$C$105,2,)</f>
        <v>4</v>
      </c>
      <c r="U756" s="0" t="str">
        <f aca="false">VLOOKUP(I756,Golfers!$A$2:$B$105,2)</f>
        <v>Kuchar, Matt</v>
      </c>
      <c r="V756" s="0" t="n">
        <f aca="false">VLOOKUP(U756,Golfers!$B$2:$C$105,2,)</f>
        <v>3</v>
      </c>
    </row>
    <row r="757" customFormat="false" ht="15" hidden="false" customHeight="false" outlineLevel="0" collapsed="false">
      <c r="A757" s="0" t="n">
        <v>384</v>
      </c>
      <c r="B757" s="0" t="n">
        <v>1</v>
      </c>
      <c r="C757" s="1" t="s">
        <v>560</v>
      </c>
      <c r="D757" s="1" t="n">
        <v>55</v>
      </c>
      <c r="E757" s="1" t="n">
        <v>83</v>
      </c>
      <c r="F757" s="1" t="n">
        <v>70</v>
      </c>
      <c r="G757" s="1" t="n">
        <v>42</v>
      </c>
      <c r="H757" s="1" t="n">
        <v>34</v>
      </c>
      <c r="I757" s="1" t="n">
        <v>86</v>
      </c>
      <c r="J757" s="0" t="n">
        <f aca="false">SUM(L757,N757,P757,R757,T757,V757)</f>
        <v>7</v>
      </c>
      <c r="K757" s="0" t="str">
        <f aca="false">VLOOKUP(D757,Golfers!$A$2:$B$105,2)</f>
        <v>McIlroy, Rory</v>
      </c>
      <c r="L757" s="0" t="n">
        <f aca="false">VLOOKUP(K757,Golfers!$B$2:$C$105,2,FALSE())</f>
        <v>-2</v>
      </c>
      <c r="M757" s="0" t="str">
        <f aca="false">VLOOKUP(E757,Golfers!$A$2:$B$105,2)</f>
        <v>Watson, Bubba</v>
      </c>
      <c r="N757" s="0" t="n">
        <f aca="false">VLOOKUP(M757,Golfers!$B$2:$C$105,2,FALSE())</f>
        <v>3</v>
      </c>
      <c r="O757" s="0" t="str">
        <f aca="false">VLOOKUP(F757,Golfers!$A$2:$B$105,2)</f>
        <v>Scott, Adam</v>
      </c>
      <c r="P757" s="0" t="n">
        <f aca="false">VLOOKUP(O757,Golfers!$B$2:$C$105,2,FALSE())</f>
        <v>4</v>
      </c>
      <c r="Q757" s="0" t="str">
        <f aca="false">VLOOKUP(G757,Golfers!$A$2:$B$105,2)</f>
        <v>Kuchar, Matt</v>
      </c>
      <c r="R757" s="0" t="n">
        <f aca="false">VLOOKUP(Q757,Golfers!$B$2:$C$105,2,FALSE())</f>
        <v>3</v>
      </c>
      <c r="S757" s="0" t="str">
        <f aca="false">VLOOKUP(H757,Golfers!$A$2:$B$105,2)</f>
        <v>Johnson, Zach</v>
      </c>
      <c r="T757" s="0" t="n">
        <f aca="false">VLOOKUP(S757,Golfers!$B$2:$C$105,2,)</f>
        <v>0</v>
      </c>
      <c r="U757" s="0" t="str">
        <f aca="false">VLOOKUP(I757,Golfers!$A$2:$B$105,2)</f>
        <v>Westwood, Lee</v>
      </c>
      <c r="V757" s="0" t="n">
        <f aca="false">VLOOKUP(U757,Golfers!$B$2:$C$105,2,)</f>
        <v>-1</v>
      </c>
    </row>
    <row r="758" customFormat="false" ht="15" hidden="false" customHeight="false" outlineLevel="0" collapsed="false">
      <c r="A758" s="0" t="n">
        <v>226</v>
      </c>
      <c r="B758" s="0" t="n">
        <v>2</v>
      </c>
      <c r="C758" s="1" t="s">
        <v>343</v>
      </c>
      <c r="D758" s="1" t="n">
        <v>47</v>
      </c>
      <c r="E758" s="1" t="n">
        <v>8</v>
      </c>
      <c r="F758" s="1" t="n">
        <v>14</v>
      </c>
      <c r="G758" s="1" t="n">
        <v>33</v>
      </c>
      <c r="H758" s="1" t="n">
        <v>34</v>
      </c>
      <c r="I758" s="1" t="n">
        <v>83</v>
      </c>
      <c r="J758" s="0" t="n">
        <f aca="false">SUM(L758,N758,P758,R758,T758,V758)</f>
        <v>7</v>
      </c>
      <c r="K758" s="0" t="str">
        <f aca="false">VLOOKUP(D758,Golfers!$A$2:$B$105,2)</f>
        <v>Leishman, Marc</v>
      </c>
      <c r="L758" s="0" t="n">
        <f aca="false">VLOOKUP(K758,Golfers!$B$2:$C$105,2,FALSE())</f>
        <v>2</v>
      </c>
      <c r="M758" s="0" t="str">
        <f aca="false">VLOOKUP(E758,Golfers!$A$2:$B$105,2)</f>
        <v>Cabrera, Angel</v>
      </c>
      <c r="N758" s="0" t="n">
        <f aca="false">VLOOKUP(M758,Golfers!$B$2:$C$105,2,FALSE())</f>
        <v>1</v>
      </c>
      <c r="O758" s="0" t="str">
        <f aca="false">VLOOKUP(F758,Golfers!$A$2:$B$105,2)</f>
        <v>DeChambeau, Bryson</v>
      </c>
      <c r="P758" s="0" t="n">
        <f aca="false">VLOOKUP(O758,Golfers!$B$2:$C$105,2,FALSE())</f>
        <v>0</v>
      </c>
      <c r="Q758" s="0" t="str">
        <f aca="false">VLOOKUP(G758,Golfers!$A$2:$B$105,2)</f>
        <v>Johnson, Dustin</v>
      </c>
      <c r="R758" s="0" t="n">
        <f aca="false">VLOOKUP(Q758,Golfers!$B$2:$C$105,2,FALSE())</f>
        <v>1</v>
      </c>
      <c r="S758" s="0" t="str">
        <f aca="false">VLOOKUP(H758,Golfers!$A$2:$B$105,2)</f>
        <v>Johnson, Zach</v>
      </c>
      <c r="T758" s="0" t="n">
        <f aca="false">VLOOKUP(S758,Golfers!$B$2:$C$105,2,)</f>
        <v>0</v>
      </c>
      <c r="U758" s="0" t="str">
        <f aca="false">VLOOKUP(I758,Golfers!$A$2:$B$105,2)</f>
        <v>Watson, Bubba</v>
      </c>
      <c r="V758" s="0" t="n">
        <f aca="false">VLOOKUP(U758,Golfers!$B$2:$C$105,2,)</f>
        <v>3</v>
      </c>
    </row>
    <row r="759" customFormat="false" ht="15" hidden="false" customHeight="false" outlineLevel="0" collapsed="false">
      <c r="A759" s="0" t="n">
        <v>25</v>
      </c>
      <c r="B759" s="0" t="n">
        <v>1</v>
      </c>
      <c r="C759" s="1" t="s">
        <v>561</v>
      </c>
      <c r="D759" s="1" t="n">
        <v>69</v>
      </c>
      <c r="E759" s="1" t="n">
        <v>27</v>
      </c>
      <c r="F759" s="1" t="n">
        <v>34</v>
      </c>
      <c r="G759" s="1" t="n">
        <v>21</v>
      </c>
      <c r="H759" s="1" t="n">
        <v>55</v>
      </c>
      <c r="I759" s="1" t="n">
        <v>75</v>
      </c>
      <c r="J759" s="0" t="n">
        <f aca="false">SUM(L759,N759,P759,R759,T759,V759)</f>
        <v>7</v>
      </c>
      <c r="K759" s="0" t="str">
        <f aca="false">VLOOKUP(D759,Golfers!$A$2:$B$105,2)</f>
        <v>Schwartzel, Charl</v>
      </c>
      <c r="L759" s="0" t="n">
        <f aca="false">VLOOKUP(K759,Golfers!$B$2:$C$105,2,FALSE())</f>
        <v>4</v>
      </c>
      <c r="M759" s="0" t="str">
        <f aca="false">VLOOKUP(E759,Golfers!$A$2:$B$105,2)</f>
        <v>Haas, Bill</v>
      </c>
      <c r="N759" s="0" t="n">
        <f aca="false">VLOOKUP(M759,Golfers!$B$2:$C$105,2,FALSE())</f>
        <v>3</v>
      </c>
      <c r="O759" s="0" t="str">
        <f aca="false">VLOOKUP(F759,Golfers!$A$2:$B$105,2)</f>
        <v>Johnson, Zach</v>
      </c>
      <c r="P759" s="0" t="n">
        <f aca="false">VLOOKUP(O759,Golfers!$B$2:$C$105,2,FALSE())</f>
        <v>0</v>
      </c>
      <c r="Q759" s="0" t="str">
        <f aca="false">VLOOKUP(G759,Golfers!$A$2:$B$105,2)</f>
        <v>Fowler, Rickie</v>
      </c>
      <c r="R759" s="0" t="n">
        <f aca="false">VLOOKUP(Q759,Golfers!$B$2:$C$105,2,FALSE())</f>
        <v>8</v>
      </c>
      <c r="S759" s="0" t="str">
        <f aca="false">VLOOKUP(H759,Golfers!$A$2:$B$105,2)</f>
        <v>McIlroy, Rory</v>
      </c>
      <c r="T759" s="0" t="n">
        <f aca="false">VLOOKUP(S759,Golfers!$B$2:$C$105,2,)</f>
        <v>-2</v>
      </c>
      <c r="U759" s="0" t="str">
        <f aca="false">VLOOKUP(I759,Golfers!$A$2:$B$105,2)</f>
        <v>Spieth, Jordan</v>
      </c>
      <c r="V759" s="0" t="n">
        <f aca="false">VLOOKUP(U759,Golfers!$B$2:$C$105,2,)</f>
        <v>-6</v>
      </c>
    </row>
    <row r="760" customFormat="false" ht="15" hidden="false" customHeight="false" outlineLevel="0" collapsed="false">
      <c r="A760" s="0" t="n">
        <v>343</v>
      </c>
      <c r="B760" s="0" t="n">
        <v>4</v>
      </c>
      <c r="C760" s="1" t="s">
        <v>562</v>
      </c>
      <c r="D760" s="1" t="n">
        <v>8</v>
      </c>
      <c r="E760" s="1" t="n">
        <v>57</v>
      </c>
      <c r="F760" s="1" t="n">
        <v>7</v>
      </c>
      <c r="G760" s="1" t="n">
        <v>13</v>
      </c>
      <c r="H760" s="1" t="n">
        <v>34</v>
      </c>
      <c r="I760" s="1" t="n">
        <v>85</v>
      </c>
      <c r="J760" s="0" t="n">
        <f aca="false">SUM(L760,N760,P760,R760,T760,V760)</f>
        <v>7</v>
      </c>
      <c r="K760" s="0" t="str">
        <f aca="false">VLOOKUP(D760,Golfers!$A$2:$B$105,2)</f>
        <v>Cabrera, Angel</v>
      </c>
      <c r="L760" s="0" t="n">
        <f aca="false">VLOOKUP(K760,Golfers!$B$2:$C$105,2,FALSE())</f>
        <v>1</v>
      </c>
      <c r="M760" s="0" t="str">
        <f aca="false">VLOOKUP(E760,Golfers!$A$2:$B$105,2)</f>
        <v>Mickelson, Phil</v>
      </c>
      <c r="N760" s="0" t="n">
        <f aca="false">VLOOKUP(M760,Golfers!$B$2:$C$105,2,FALSE())</f>
        <v>0</v>
      </c>
      <c r="O760" s="0" t="str">
        <f aca="false">VLOOKUP(F760,Golfers!$A$2:$B$105,2)</f>
        <v>Bradley, Keegan</v>
      </c>
      <c r="P760" s="0" t="n">
        <f aca="false">VLOOKUP(O760,Golfers!$B$2:$C$105,2,FALSE())</f>
        <v>2</v>
      </c>
      <c r="Q760" s="0" t="str">
        <f aca="false">VLOOKUP(G760,Golfers!$A$2:$B$105,2)</f>
        <v>Day, Jason</v>
      </c>
      <c r="R760" s="0" t="n">
        <f aca="false">VLOOKUP(Q760,Golfers!$B$2:$C$105,2,FALSE())</f>
        <v>0</v>
      </c>
      <c r="S760" s="0" t="str">
        <f aca="false">VLOOKUP(H760,Golfers!$A$2:$B$105,2)</f>
        <v>Johnson, Zach</v>
      </c>
      <c r="T760" s="0" t="n">
        <f aca="false">VLOOKUP(S760,Golfers!$B$2:$C$105,2,)</f>
        <v>0</v>
      </c>
      <c r="U760" s="0" t="str">
        <f aca="false">VLOOKUP(I760,Golfers!$A$2:$B$105,2)</f>
        <v>Weir, Mike</v>
      </c>
      <c r="V760" s="0" t="n">
        <f aca="false">VLOOKUP(U760,Golfers!$B$2:$C$105,2,)</f>
        <v>4</v>
      </c>
    </row>
    <row r="761" customFormat="false" ht="15" hidden="false" customHeight="false" outlineLevel="0" collapsed="false">
      <c r="A761" s="0" t="n">
        <v>57</v>
      </c>
      <c r="B761" s="0" t="n">
        <v>4</v>
      </c>
      <c r="C761" s="1" t="s">
        <v>563</v>
      </c>
      <c r="D761" s="1" t="n">
        <v>67</v>
      </c>
      <c r="E761" s="1" t="n">
        <v>68</v>
      </c>
      <c r="F761" s="1" t="n">
        <v>60</v>
      </c>
      <c r="G761" s="1" t="n">
        <v>55</v>
      </c>
      <c r="H761" s="1" t="n">
        <v>13</v>
      </c>
      <c r="I761" s="1" t="n">
        <v>27</v>
      </c>
      <c r="J761" s="0" t="n">
        <f aca="false">SUM(L761,N761,P761,R761,T761,V761)</f>
        <v>7</v>
      </c>
      <c r="K761" s="0" t="str">
        <f aca="false">VLOOKUP(D761,Golfers!$A$2:$B$105,2)</f>
        <v>Rose, Justin</v>
      </c>
      <c r="L761" s="0" t="n">
        <f aca="false">VLOOKUP(K761,Golfers!$B$2:$C$105,2,FALSE())</f>
        <v>-3</v>
      </c>
      <c r="M761" s="0" t="str">
        <f aca="false">VLOOKUP(E761,Golfers!$A$2:$B$105,2)</f>
        <v>Schmitz, Sammy</v>
      </c>
      <c r="N761" s="0" t="n">
        <f aca="false">VLOOKUP(M761,Golfers!$B$2:$C$105,2,FALSE())</f>
        <v>9</v>
      </c>
      <c r="O761" s="0" t="str">
        <f aca="false">VLOOKUP(F761,Golfers!$A$2:$B$105,2)</f>
        <v>Na, Kevin</v>
      </c>
      <c r="P761" s="0" t="n">
        <f aca="false">VLOOKUP(O761,Golfers!$B$2:$C$105,2,FALSE())</f>
        <v>0</v>
      </c>
      <c r="Q761" s="0" t="str">
        <f aca="false">VLOOKUP(G761,Golfers!$A$2:$B$105,2)</f>
        <v>McIlroy, Rory</v>
      </c>
      <c r="R761" s="0" t="n">
        <f aca="false">VLOOKUP(Q761,Golfers!$B$2:$C$105,2,FALSE())</f>
        <v>-2</v>
      </c>
      <c r="S761" s="0" t="str">
        <f aca="false">VLOOKUP(H761,Golfers!$A$2:$B$105,2)</f>
        <v>Day, Jason</v>
      </c>
      <c r="T761" s="0" t="n">
        <f aca="false">VLOOKUP(S761,Golfers!$B$2:$C$105,2,)</f>
        <v>0</v>
      </c>
      <c r="U761" s="0" t="str">
        <f aca="false">VLOOKUP(I761,Golfers!$A$2:$B$105,2)</f>
        <v>Haas, Bill</v>
      </c>
      <c r="V761" s="0" t="n">
        <f aca="false">VLOOKUP(U761,Golfers!$B$2:$C$105,2,)</f>
        <v>3</v>
      </c>
    </row>
    <row r="762" customFormat="false" ht="15" hidden="false" customHeight="false" outlineLevel="0" collapsed="false">
      <c r="A762" s="0" t="n">
        <v>168</v>
      </c>
      <c r="B762" s="0" t="n">
        <v>3</v>
      </c>
      <c r="C762" s="1" t="s">
        <v>564</v>
      </c>
      <c r="D762" s="1" t="n">
        <v>51</v>
      </c>
      <c r="E762" s="1" t="n">
        <v>21</v>
      </c>
      <c r="F762" s="1" t="n">
        <v>27</v>
      </c>
      <c r="G762" s="1" t="n">
        <v>55</v>
      </c>
      <c r="H762" s="1" t="n">
        <v>57</v>
      </c>
      <c r="I762" s="1" t="n">
        <v>75</v>
      </c>
      <c r="J762" s="0" t="n">
        <f aca="false">SUM(L762,N762,P762,R762,T762,V762)</f>
        <v>7</v>
      </c>
      <c r="K762" s="0" t="str">
        <f aca="false">VLOOKUP(D762,Golfers!$A$2:$B$105,2)</f>
        <v>Lyle, Sandy</v>
      </c>
      <c r="L762" s="0" t="n">
        <f aca="false">VLOOKUP(K762,Golfers!$B$2:$C$105,2,FALSE())</f>
        <v>4</v>
      </c>
      <c r="M762" s="0" t="str">
        <f aca="false">VLOOKUP(E762,Golfers!$A$2:$B$105,2)</f>
        <v>Fowler, Rickie</v>
      </c>
      <c r="N762" s="0" t="n">
        <f aca="false">VLOOKUP(M762,Golfers!$B$2:$C$105,2,FALSE())</f>
        <v>8</v>
      </c>
      <c r="O762" s="0" t="str">
        <f aca="false">VLOOKUP(F762,Golfers!$A$2:$B$105,2)</f>
        <v>Haas, Bill</v>
      </c>
      <c r="P762" s="0" t="n">
        <f aca="false">VLOOKUP(O762,Golfers!$B$2:$C$105,2,FALSE())</f>
        <v>3</v>
      </c>
      <c r="Q762" s="0" t="str">
        <f aca="false">VLOOKUP(G762,Golfers!$A$2:$B$105,2)</f>
        <v>McIlroy, Rory</v>
      </c>
      <c r="R762" s="0" t="n">
        <f aca="false">VLOOKUP(Q762,Golfers!$B$2:$C$105,2,FALSE())</f>
        <v>-2</v>
      </c>
      <c r="S762" s="0" t="str">
        <f aca="false">VLOOKUP(H762,Golfers!$A$2:$B$105,2)</f>
        <v>Mickelson, Phil</v>
      </c>
      <c r="T762" s="0" t="n">
        <f aca="false">VLOOKUP(S762,Golfers!$B$2:$C$105,2,)</f>
        <v>0</v>
      </c>
      <c r="U762" s="0" t="str">
        <f aca="false">VLOOKUP(I762,Golfers!$A$2:$B$105,2)</f>
        <v>Spieth, Jordan</v>
      </c>
      <c r="V762" s="0" t="n">
        <f aca="false">VLOOKUP(U762,Golfers!$B$2:$C$105,2,)</f>
        <v>-6</v>
      </c>
    </row>
    <row r="763" customFormat="false" ht="15" hidden="false" customHeight="false" outlineLevel="0" collapsed="false">
      <c r="A763" s="0" t="n">
        <v>484</v>
      </c>
      <c r="B763" s="0" t="n">
        <v>1</v>
      </c>
      <c r="C763" s="1" t="s">
        <v>118</v>
      </c>
      <c r="D763" s="1" t="n">
        <v>83</v>
      </c>
      <c r="E763" s="1" t="n">
        <v>70</v>
      </c>
      <c r="F763" s="1" t="n">
        <v>53</v>
      </c>
      <c r="G763" s="1" t="n">
        <v>33</v>
      </c>
      <c r="H763" s="1" t="n">
        <v>76</v>
      </c>
      <c r="I763" s="1" t="n">
        <v>13</v>
      </c>
      <c r="J763" s="0" t="n">
        <f aca="false">SUM(L763,N763,P763,R763,T763,V763)</f>
        <v>7</v>
      </c>
      <c r="K763" s="0" t="str">
        <f aca="false">VLOOKUP(D763,Golfers!$A$2:$B$105,2)</f>
        <v>Watson, Bubba</v>
      </c>
      <c r="L763" s="0" t="n">
        <f aca="false">VLOOKUP(K763,Golfers!$B$2:$C$105,2,FALSE())</f>
        <v>3</v>
      </c>
      <c r="M763" s="0" t="str">
        <f aca="false">VLOOKUP(E763,Golfers!$A$2:$B$105,2)</f>
        <v>Scott, Adam</v>
      </c>
      <c r="N763" s="0" t="n">
        <f aca="false">VLOOKUP(M763,Golfers!$B$2:$C$105,2,FALSE())</f>
        <v>4</v>
      </c>
      <c r="O763" s="0" t="str">
        <f aca="false">VLOOKUP(F763,Golfers!$A$2:$B$105,2)</f>
        <v>Matsuyama, Hideki</v>
      </c>
      <c r="P763" s="0" t="n">
        <f aca="false">VLOOKUP(O763,Golfers!$B$2:$C$105,2,FALSE())</f>
        <v>-1</v>
      </c>
      <c r="Q763" s="0" t="str">
        <f aca="false">VLOOKUP(G763,Golfers!$A$2:$B$105,2)</f>
        <v>Johnson, Dustin</v>
      </c>
      <c r="R763" s="0" t="n">
        <f aca="false">VLOOKUP(Q763,Golfers!$B$2:$C$105,2,FALSE())</f>
        <v>1</v>
      </c>
      <c r="S763" s="0" t="str">
        <f aca="false">VLOOKUP(H763,Golfers!$A$2:$B$105,2)</f>
        <v>Stenson, Henrik</v>
      </c>
      <c r="T763" s="0" t="n">
        <f aca="false">VLOOKUP(S763,Golfers!$B$2:$C$105,2,)</f>
        <v>0</v>
      </c>
      <c r="U763" s="0" t="str">
        <f aca="false">VLOOKUP(I763,Golfers!$A$2:$B$105,2)</f>
        <v>Day, Jason</v>
      </c>
      <c r="V763" s="0" t="n">
        <f aca="false">VLOOKUP(U763,Golfers!$B$2:$C$105,2,)</f>
        <v>0</v>
      </c>
    </row>
    <row r="764" customFormat="false" ht="15" hidden="false" customHeight="false" outlineLevel="0" collapsed="false">
      <c r="A764" s="0" t="n">
        <v>331</v>
      </c>
      <c r="B764" s="0" t="n">
        <v>1</v>
      </c>
      <c r="C764" s="1" t="s">
        <v>565</v>
      </c>
      <c r="D764" s="1" t="n">
        <v>70</v>
      </c>
      <c r="E764" s="1" t="n">
        <v>53</v>
      </c>
      <c r="F764" s="1" t="n">
        <v>13</v>
      </c>
      <c r="G764" s="1" t="n">
        <v>66</v>
      </c>
      <c r="H764" s="1" t="n">
        <v>83</v>
      </c>
      <c r="I764" s="1" t="n">
        <v>67</v>
      </c>
      <c r="J764" s="0" t="n">
        <f aca="false">SUM(L764,N764,P764,R764,T764,V764)</f>
        <v>7</v>
      </c>
      <c r="K764" s="0" t="str">
        <f aca="false">VLOOKUP(D764,Golfers!$A$2:$B$105,2)</f>
        <v>Scott, Adam</v>
      </c>
      <c r="L764" s="0" t="n">
        <f aca="false">VLOOKUP(K764,Golfers!$B$2:$C$105,2,FALSE())</f>
        <v>4</v>
      </c>
      <c r="M764" s="0" t="str">
        <f aca="false">VLOOKUP(E764,Golfers!$A$2:$B$105,2)</f>
        <v>Matsuyama, Hideki</v>
      </c>
      <c r="N764" s="0" t="n">
        <f aca="false">VLOOKUP(M764,Golfers!$B$2:$C$105,2,FALSE())</f>
        <v>-1</v>
      </c>
      <c r="O764" s="0" t="str">
        <f aca="false">VLOOKUP(F764,Golfers!$A$2:$B$105,2)</f>
        <v>Day, Jason</v>
      </c>
      <c r="P764" s="0" t="n">
        <f aca="false">VLOOKUP(O764,Golfers!$B$2:$C$105,2,FALSE())</f>
        <v>0</v>
      </c>
      <c r="Q764" s="0" t="str">
        <f aca="false">VLOOKUP(G764,Golfers!$A$2:$B$105,2)</f>
        <v>Reed, Patrick</v>
      </c>
      <c r="R764" s="0" t="n">
        <f aca="false">VLOOKUP(Q764,Golfers!$B$2:$C$105,2,FALSE())</f>
        <v>4</v>
      </c>
      <c r="S764" s="0" t="str">
        <f aca="false">VLOOKUP(H764,Golfers!$A$2:$B$105,2)</f>
        <v>Watson, Bubba</v>
      </c>
      <c r="T764" s="0" t="n">
        <f aca="false">VLOOKUP(S764,Golfers!$B$2:$C$105,2,)</f>
        <v>3</v>
      </c>
      <c r="U764" s="0" t="str">
        <f aca="false">VLOOKUP(I764,Golfers!$A$2:$B$105,2)</f>
        <v>Rose, Justin</v>
      </c>
      <c r="V764" s="0" t="n">
        <f aca="false">VLOOKUP(U764,Golfers!$B$2:$C$105,2,)</f>
        <v>-3</v>
      </c>
    </row>
    <row r="765" customFormat="false" ht="15" hidden="false" customHeight="false" outlineLevel="0" collapsed="false">
      <c r="A765" s="0" t="n">
        <v>71</v>
      </c>
      <c r="B765" s="0" t="n">
        <v>4</v>
      </c>
      <c r="C765" s="1" t="s">
        <v>566</v>
      </c>
      <c r="D765" s="1" t="n">
        <v>41</v>
      </c>
      <c r="E765" s="1" t="n">
        <v>67</v>
      </c>
      <c r="F765" s="1" t="n">
        <v>74</v>
      </c>
      <c r="G765" s="1" t="n">
        <v>53</v>
      </c>
      <c r="H765" s="1" t="n">
        <v>21</v>
      </c>
      <c r="I765" s="1" t="n">
        <v>83</v>
      </c>
      <c r="J765" s="0" t="n">
        <f aca="false">SUM(L765,N765,P765,R765,T765,V765)</f>
        <v>7</v>
      </c>
      <c r="K765" s="0" t="str">
        <f aca="false">VLOOKUP(D765,Golfers!$A$2:$B$105,2)</f>
        <v>Koepka, Brooks</v>
      </c>
      <c r="L765" s="0" t="n">
        <f aca="false">VLOOKUP(K765,Golfers!$B$2:$C$105,2,FALSE())</f>
        <v>1</v>
      </c>
      <c r="M765" s="0" t="str">
        <f aca="false">VLOOKUP(E765,Golfers!$A$2:$B$105,2)</f>
        <v>Rose, Justin</v>
      </c>
      <c r="N765" s="0" t="n">
        <f aca="false">VLOOKUP(M765,Golfers!$B$2:$C$105,2,FALSE())</f>
        <v>-3</v>
      </c>
      <c r="O765" s="0" t="str">
        <f aca="false">VLOOKUP(F765,Golfers!$A$2:$B$105,2)</f>
        <v>Snedeker, Brandt</v>
      </c>
      <c r="P765" s="0" t="n">
        <f aca="false">VLOOKUP(O765,Golfers!$B$2:$C$105,2,FALSE())</f>
        <v>-1</v>
      </c>
      <c r="Q765" s="0" t="str">
        <f aca="false">VLOOKUP(G765,Golfers!$A$2:$B$105,2)</f>
        <v>Matsuyama, Hideki</v>
      </c>
      <c r="R765" s="0" t="n">
        <f aca="false">VLOOKUP(Q765,Golfers!$B$2:$C$105,2,FALSE())</f>
        <v>-1</v>
      </c>
      <c r="S765" s="0" t="str">
        <f aca="false">VLOOKUP(H765,Golfers!$A$2:$B$105,2)</f>
        <v>Fowler, Rickie</v>
      </c>
      <c r="T765" s="0" t="n">
        <f aca="false">VLOOKUP(S765,Golfers!$B$2:$C$105,2,)</f>
        <v>8</v>
      </c>
      <c r="U765" s="0" t="str">
        <f aca="false">VLOOKUP(I765,Golfers!$A$2:$B$105,2)</f>
        <v>Watson, Bubba</v>
      </c>
      <c r="V765" s="0" t="n">
        <f aca="false">VLOOKUP(U765,Golfers!$B$2:$C$105,2,)</f>
        <v>3</v>
      </c>
    </row>
    <row r="766" customFormat="false" ht="15" hidden="false" customHeight="false" outlineLevel="0" collapsed="false">
      <c r="A766" s="0" t="n">
        <v>461</v>
      </c>
      <c r="B766" s="0" t="n">
        <v>4</v>
      </c>
      <c r="C766" s="1" t="s">
        <v>567</v>
      </c>
      <c r="D766" s="1" t="n">
        <v>70</v>
      </c>
      <c r="E766" s="1" t="n">
        <v>57</v>
      </c>
      <c r="F766" s="1" t="n">
        <v>75</v>
      </c>
      <c r="G766" s="1" t="n">
        <v>33</v>
      </c>
      <c r="H766" s="1" t="n">
        <v>66</v>
      </c>
      <c r="I766" s="1" t="n">
        <v>69</v>
      </c>
      <c r="J766" s="0" t="n">
        <f aca="false">SUM(L766,N766,P766,R766,T766,V766)</f>
        <v>7</v>
      </c>
      <c r="K766" s="0" t="str">
        <f aca="false">VLOOKUP(D766,Golfers!$A$2:$B$105,2)</f>
        <v>Scott, Adam</v>
      </c>
      <c r="L766" s="0" t="n">
        <f aca="false">VLOOKUP(K766,Golfers!$B$2:$C$105,2,FALSE())</f>
        <v>4</v>
      </c>
      <c r="M766" s="0" t="str">
        <f aca="false">VLOOKUP(E766,Golfers!$A$2:$B$105,2)</f>
        <v>Mickelson, Phil</v>
      </c>
      <c r="N766" s="0" t="n">
        <f aca="false">VLOOKUP(M766,Golfers!$B$2:$C$105,2,FALSE())</f>
        <v>0</v>
      </c>
      <c r="O766" s="0" t="str">
        <f aca="false">VLOOKUP(F766,Golfers!$A$2:$B$105,2)</f>
        <v>Spieth, Jordan</v>
      </c>
      <c r="P766" s="0" t="n">
        <f aca="false">VLOOKUP(O766,Golfers!$B$2:$C$105,2,FALSE())</f>
        <v>-6</v>
      </c>
      <c r="Q766" s="0" t="str">
        <f aca="false">VLOOKUP(G766,Golfers!$A$2:$B$105,2)</f>
        <v>Johnson, Dustin</v>
      </c>
      <c r="R766" s="0" t="n">
        <f aca="false">VLOOKUP(Q766,Golfers!$B$2:$C$105,2,FALSE())</f>
        <v>1</v>
      </c>
      <c r="S766" s="0" t="str">
        <f aca="false">VLOOKUP(H766,Golfers!$A$2:$B$105,2)</f>
        <v>Reed, Patrick</v>
      </c>
      <c r="T766" s="0" t="n">
        <f aca="false">VLOOKUP(S766,Golfers!$B$2:$C$105,2,)</f>
        <v>4</v>
      </c>
      <c r="U766" s="0" t="str">
        <f aca="false">VLOOKUP(I766,Golfers!$A$2:$B$105,2)</f>
        <v>Schwartzel, Charl</v>
      </c>
      <c r="V766" s="0" t="n">
        <f aca="false">VLOOKUP(U766,Golfers!$B$2:$C$105,2,)</f>
        <v>4</v>
      </c>
    </row>
    <row r="767" customFormat="false" ht="15" hidden="false" customHeight="false" outlineLevel="0" collapsed="false">
      <c r="A767" s="0" t="n">
        <v>460</v>
      </c>
      <c r="B767" s="0" t="n">
        <v>3</v>
      </c>
      <c r="C767" s="1" t="s">
        <v>568</v>
      </c>
      <c r="D767" s="1" t="n">
        <v>13</v>
      </c>
      <c r="E767" s="1" t="n">
        <v>57</v>
      </c>
      <c r="F767" s="1" t="n">
        <v>31</v>
      </c>
      <c r="G767" s="1" t="n">
        <v>74</v>
      </c>
      <c r="H767" s="1" t="n">
        <v>69</v>
      </c>
      <c r="I767" s="1" t="n">
        <v>78</v>
      </c>
      <c r="J767" s="0" t="n">
        <f aca="false">SUM(L767,N767,P767,R767,T767,V767)</f>
        <v>7</v>
      </c>
      <c r="K767" s="0" t="str">
        <f aca="false">VLOOKUP(D767,Golfers!$A$2:$B$105,2)</f>
        <v>Day, Jason</v>
      </c>
      <c r="L767" s="0" t="n">
        <f aca="false">VLOOKUP(K767,Golfers!$B$2:$C$105,2,FALSE())</f>
        <v>0</v>
      </c>
      <c r="M767" s="0" t="str">
        <f aca="false">VLOOKUP(E767,Golfers!$A$2:$B$105,2)</f>
        <v>Mickelson, Phil</v>
      </c>
      <c r="N767" s="0" t="n">
        <f aca="false">VLOOKUP(M767,Golfers!$B$2:$C$105,2,FALSE())</f>
        <v>0</v>
      </c>
      <c r="O767" s="0" t="str">
        <f aca="false">VLOOKUP(F767,Golfers!$A$2:$B$105,2)</f>
        <v>Immelman, Trevor</v>
      </c>
      <c r="P767" s="0" t="n">
        <f aca="false">VLOOKUP(O767,Golfers!$B$2:$C$105,2,FALSE())</f>
        <v>5</v>
      </c>
      <c r="Q767" s="0" t="str">
        <f aca="false">VLOOKUP(G767,Golfers!$A$2:$B$105,2)</f>
        <v>Snedeker, Brandt</v>
      </c>
      <c r="R767" s="0" t="n">
        <f aca="false">VLOOKUP(Q767,Golfers!$B$2:$C$105,2,FALSE())</f>
        <v>-1</v>
      </c>
      <c r="S767" s="0" t="str">
        <f aca="false">VLOOKUP(H767,Golfers!$A$2:$B$105,2)</f>
        <v>Schwartzel, Charl</v>
      </c>
      <c r="T767" s="0" t="n">
        <f aca="false">VLOOKUP(S767,Golfers!$B$2:$C$105,2,)</f>
        <v>4</v>
      </c>
      <c r="U767" s="0" t="str">
        <f aca="false">VLOOKUP(I767,Golfers!$A$2:$B$105,2)</f>
        <v>Streelman, Kevin</v>
      </c>
      <c r="V767" s="0" t="n">
        <f aca="false">VLOOKUP(U767,Golfers!$B$2:$C$105,2,)</f>
        <v>-1</v>
      </c>
    </row>
    <row r="768" customFormat="false" ht="15" hidden="false" customHeight="false" outlineLevel="0" collapsed="false">
      <c r="A768" s="0" t="n">
        <v>237</v>
      </c>
      <c r="B768" s="0" t="n">
        <v>3</v>
      </c>
      <c r="C768" s="1" t="s">
        <v>253</v>
      </c>
      <c r="D768" s="1" t="n">
        <v>70</v>
      </c>
      <c r="E768" s="1" t="n">
        <v>13</v>
      </c>
      <c r="F768" s="1" t="n">
        <v>75</v>
      </c>
      <c r="G768" s="1" t="n">
        <v>21</v>
      </c>
      <c r="H768" s="1" t="n">
        <v>2</v>
      </c>
      <c r="I768" s="1" t="n">
        <v>35</v>
      </c>
      <c r="J768" s="0" t="n">
        <f aca="false">SUM(L768,N768,P768,R768,T768,V768)</f>
        <v>7</v>
      </c>
      <c r="K768" s="0" t="str">
        <f aca="false">VLOOKUP(D768,Golfers!$A$2:$B$105,2)</f>
        <v>Scott, Adam</v>
      </c>
      <c r="L768" s="0" t="n">
        <f aca="false">VLOOKUP(K768,Golfers!$B$2:$C$105,2,FALSE())</f>
        <v>4</v>
      </c>
      <c r="M768" s="0" t="str">
        <f aca="false">VLOOKUP(E768,Golfers!$A$2:$B$105,2)</f>
        <v>Day, Jason</v>
      </c>
      <c r="N768" s="0" t="n">
        <f aca="false">VLOOKUP(M768,Golfers!$B$2:$C$105,2,FALSE())</f>
        <v>0</v>
      </c>
      <c r="O768" s="0" t="str">
        <f aca="false">VLOOKUP(F768,Golfers!$A$2:$B$105,2)</f>
        <v>Spieth, Jordan</v>
      </c>
      <c r="P768" s="0" t="n">
        <f aca="false">VLOOKUP(O768,Golfers!$B$2:$C$105,2,FALSE())</f>
        <v>-6</v>
      </c>
      <c r="Q768" s="0" t="str">
        <f aca="false">VLOOKUP(G768,Golfers!$A$2:$B$105,2)</f>
        <v>Fowler, Rickie</v>
      </c>
      <c r="R768" s="0" t="n">
        <f aca="false">VLOOKUP(Q768,Golfers!$B$2:$C$105,2,FALSE())</f>
        <v>8</v>
      </c>
      <c r="S768" s="0" t="str">
        <f aca="false">VLOOKUP(H768,Golfers!$A$2:$B$105,2)</f>
        <v>Aphibarnrat, Kiradech </v>
      </c>
      <c r="T768" s="0" t="n">
        <f aca="false">VLOOKUP(S768,Golfers!$B$2:$C$105,2,)</f>
        <v>0</v>
      </c>
      <c r="U768" s="0" t="str">
        <f aca="false">VLOOKUP(I768,Golfers!$A$2:$B$105,2)</f>
        <v>Kaufman, Smylie</v>
      </c>
      <c r="V768" s="0" t="n">
        <f aca="false">VLOOKUP(U768,Golfers!$B$2:$C$105,2,)</f>
        <v>1</v>
      </c>
    </row>
    <row r="769" customFormat="false" ht="15" hidden="false" customHeight="false" outlineLevel="0" collapsed="false">
      <c r="A769" s="0" t="n">
        <v>318</v>
      </c>
      <c r="B769" s="0" t="n">
        <v>1</v>
      </c>
      <c r="C769" s="7" t="s">
        <v>569</v>
      </c>
      <c r="D769" s="1" t="n">
        <v>15</v>
      </c>
      <c r="E769" s="1" t="n">
        <v>21</v>
      </c>
      <c r="F769" s="1" t="n">
        <v>41</v>
      </c>
      <c r="G769" s="1" t="n">
        <v>76</v>
      </c>
      <c r="H769" s="1" t="n">
        <v>67</v>
      </c>
      <c r="I769" s="1" t="n">
        <v>20</v>
      </c>
      <c r="J769" s="0" t="n">
        <f aca="false">SUM(L769,N769,P769,R769,T769,V769)</f>
        <v>7</v>
      </c>
      <c r="K769" s="0" t="str">
        <f aca="false">VLOOKUP(D769,Golfers!$A$2:$B$105,2)</f>
        <v>Donaldson, Jamie</v>
      </c>
      <c r="L769" s="0" t="n">
        <f aca="false">VLOOKUP(K769,Golfers!$B$2:$C$105,2,FALSE())</f>
        <v>2</v>
      </c>
      <c r="M769" s="0" t="str">
        <f aca="false">VLOOKUP(E769,Golfers!$A$2:$B$105,2)</f>
        <v>Fowler, Rickie</v>
      </c>
      <c r="N769" s="0" t="n">
        <f aca="false">VLOOKUP(M769,Golfers!$B$2:$C$105,2,FALSE())</f>
        <v>8</v>
      </c>
      <c r="O769" s="0" t="str">
        <f aca="false">VLOOKUP(F769,Golfers!$A$2:$B$105,2)</f>
        <v>Koepka, Brooks</v>
      </c>
      <c r="P769" s="0" t="n">
        <f aca="false">VLOOKUP(O769,Golfers!$B$2:$C$105,2,FALSE())</f>
        <v>1</v>
      </c>
      <c r="Q769" s="0" t="str">
        <f aca="false">VLOOKUP(G769,Golfers!$A$2:$B$105,2)</f>
        <v>Stenson, Henrik</v>
      </c>
      <c r="R769" s="0" t="n">
        <f aca="false">VLOOKUP(Q769,Golfers!$B$2:$C$105,2,FALSE())</f>
        <v>0</v>
      </c>
      <c r="S769" s="0" t="str">
        <f aca="false">VLOOKUP(H769,Golfers!$A$2:$B$105,2)</f>
        <v>Rose, Justin</v>
      </c>
      <c r="T769" s="0" t="n">
        <f aca="false">VLOOKUP(S769,Golfers!$B$2:$C$105,2,)</f>
        <v>-3</v>
      </c>
      <c r="U769" s="0" t="str">
        <f aca="false">VLOOKUP(I769,Golfers!$A$2:$B$105,2)</f>
        <v>Fitzpatrick, Matthew</v>
      </c>
      <c r="V769" s="0" t="n">
        <f aca="false">VLOOKUP(U769,Golfers!$B$2:$C$105,2,)</f>
        <v>-1</v>
      </c>
    </row>
    <row r="770" customFormat="false" ht="15" hidden="false" customHeight="false" outlineLevel="0" collapsed="false">
      <c r="A770" s="0" t="n">
        <v>54</v>
      </c>
      <c r="B770" s="0" t="n">
        <v>6</v>
      </c>
      <c r="C770" s="1" t="s">
        <v>398</v>
      </c>
      <c r="D770" s="1" t="n">
        <v>17</v>
      </c>
      <c r="E770" s="1" t="n">
        <v>33</v>
      </c>
      <c r="F770" s="1" t="n">
        <v>35</v>
      </c>
      <c r="G770" s="1" t="n">
        <v>67</v>
      </c>
      <c r="H770" s="1" t="n">
        <v>66</v>
      </c>
      <c r="I770" s="1" t="n">
        <v>63</v>
      </c>
      <c r="J770" s="0" t="n">
        <f aca="false">SUM(L770,N770,P770,R770,T770,V770)</f>
        <v>7</v>
      </c>
      <c r="K770" s="0" t="str">
        <f aca="false">VLOOKUP(D770,Golfers!$A$2:$B$105,2)</f>
        <v>Dufner, Jason</v>
      </c>
      <c r="L770" s="0" t="n">
        <f aca="false">VLOOKUP(K770,Golfers!$B$2:$C$105,2,FALSE())</f>
        <v>4</v>
      </c>
      <c r="M770" s="0" t="str">
        <f aca="false">VLOOKUP(E770,Golfers!$A$2:$B$105,2)</f>
        <v>Johnson, Dustin</v>
      </c>
      <c r="N770" s="0" t="n">
        <f aca="false">VLOOKUP(M770,Golfers!$B$2:$C$105,2,FALSE())</f>
        <v>1</v>
      </c>
      <c r="O770" s="0" t="str">
        <f aca="false">VLOOKUP(F770,Golfers!$A$2:$B$105,2)</f>
        <v>Kaufman, Smylie</v>
      </c>
      <c r="P770" s="0" t="n">
        <f aca="false">VLOOKUP(O770,Golfers!$B$2:$C$105,2,FALSE())</f>
        <v>1</v>
      </c>
      <c r="Q770" s="0" t="str">
        <f aca="false">VLOOKUP(G770,Golfers!$A$2:$B$105,2)</f>
        <v>Rose, Justin</v>
      </c>
      <c r="R770" s="0" t="n">
        <f aca="false">VLOOKUP(Q770,Golfers!$B$2:$C$105,2,FALSE())</f>
        <v>-3</v>
      </c>
      <c r="S770" s="0" t="str">
        <f aca="false">VLOOKUP(H770,Golfers!$A$2:$B$105,2)</f>
        <v>Reed, Patrick</v>
      </c>
      <c r="T770" s="0" t="n">
        <f aca="false">VLOOKUP(S770,Golfers!$B$2:$C$105,2,)</f>
        <v>4</v>
      </c>
      <c r="U770" s="0" t="str">
        <f aca="false">VLOOKUP(I770,Golfers!$A$2:$B$105,2)</f>
        <v>Oosthuizen, Louis</v>
      </c>
      <c r="V770" s="0" t="n">
        <f aca="false">VLOOKUP(U770,Golfers!$B$2:$C$105,2,)</f>
        <v>0</v>
      </c>
    </row>
    <row r="771" customFormat="false" ht="15" hidden="false" customHeight="false" outlineLevel="0" collapsed="false">
      <c r="A771" s="0" t="n">
        <v>374</v>
      </c>
      <c r="B771" s="0" t="n">
        <v>6</v>
      </c>
      <c r="C771" s="1" t="s">
        <v>570</v>
      </c>
      <c r="D771" s="1" t="n">
        <v>21</v>
      </c>
      <c r="E771" s="1" t="n">
        <v>33</v>
      </c>
      <c r="F771" s="1" t="n">
        <v>34</v>
      </c>
      <c r="G771" s="1" t="n">
        <v>70</v>
      </c>
      <c r="H771" s="1" t="n">
        <v>75</v>
      </c>
      <c r="I771" s="1" t="n">
        <v>76</v>
      </c>
      <c r="J771" s="0" t="n">
        <f aca="false">SUM(L771,N771,P771,R771,T771,V771)</f>
        <v>7</v>
      </c>
      <c r="K771" s="0" t="str">
        <f aca="false">VLOOKUP(D771,Golfers!$A$2:$B$105,2)</f>
        <v>Fowler, Rickie</v>
      </c>
      <c r="L771" s="0" t="n">
        <f aca="false">VLOOKUP(K771,Golfers!$B$2:$C$105,2,FALSE())</f>
        <v>8</v>
      </c>
      <c r="M771" s="0" t="str">
        <f aca="false">VLOOKUP(E771,Golfers!$A$2:$B$105,2)</f>
        <v>Johnson, Dustin</v>
      </c>
      <c r="N771" s="0" t="n">
        <f aca="false">VLOOKUP(M771,Golfers!$B$2:$C$105,2,FALSE())</f>
        <v>1</v>
      </c>
      <c r="O771" s="0" t="str">
        <f aca="false">VLOOKUP(F771,Golfers!$A$2:$B$105,2)</f>
        <v>Johnson, Zach</v>
      </c>
      <c r="P771" s="0" t="n">
        <f aca="false">VLOOKUP(O771,Golfers!$B$2:$C$105,2,FALSE())</f>
        <v>0</v>
      </c>
      <c r="Q771" s="0" t="str">
        <f aca="false">VLOOKUP(G771,Golfers!$A$2:$B$105,2)</f>
        <v>Scott, Adam</v>
      </c>
      <c r="R771" s="0" t="n">
        <f aca="false">VLOOKUP(Q771,Golfers!$B$2:$C$105,2,FALSE())</f>
        <v>4</v>
      </c>
      <c r="S771" s="0" t="str">
        <f aca="false">VLOOKUP(H771,Golfers!$A$2:$B$105,2)</f>
        <v>Spieth, Jordan</v>
      </c>
      <c r="T771" s="0" t="n">
        <f aca="false">VLOOKUP(S771,Golfers!$B$2:$C$105,2,)</f>
        <v>-6</v>
      </c>
      <c r="U771" s="0" t="str">
        <f aca="false">VLOOKUP(I771,Golfers!$A$2:$B$105,2)</f>
        <v>Stenson, Henrik</v>
      </c>
      <c r="V771" s="0" t="n">
        <f aca="false">VLOOKUP(U771,Golfers!$B$2:$C$105,2,)</f>
        <v>0</v>
      </c>
    </row>
    <row r="772" customFormat="false" ht="15" hidden="false" customHeight="false" outlineLevel="0" collapsed="false">
      <c r="A772" s="0" t="n">
        <v>44</v>
      </c>
      <c r="B772" s="0" t="n">
        <v>3</v>
      </c>
      <c r="C772" s="1" t="s">
        <v>571</v>
      </c>
      <c r="D772" s="1" t="n">
        <v>70</v>
      </c>
      <c r="E772" s="1" t="n">
        <v>75</v>
      </c>
      <c r="F772" s="1" t="n">
        <v>76</v>
      </c>
      <c r="G772" s="1" t="n">
        <v>57</v>
      </c>
      <c r="H772" s="1" t="n">
        <v>33</v>
      </c>
      <c r="I772" s="1" t="n">
        <v>21</v>
      </c>
      <c r="J772" s="0" t="n">
        <f aca="false">SUM(L772,N772,P772,R772,T772,V772)</f>
        <v>7</v>
      </c>
      <c r="K772" s="0" t="str">
        <f aca="false">VLOOKUP(D772,Golfers!$A$2:$B$105,2)</f>
        <v>Scott, Adam</v>
      </c>
      <c r="L772" s="0" t="n">
        <f aca="false">VLOOKUP(K772,Golfers!$B$2:$C$105,2,FALSE())</f>
        <v>4</v>
      </c>
      <c r="M772" s="0" t="str">
        <f aca="false">VLOOKUP(E772,Golfers!$A$2:$B$105,2)</f>
        <v>Spieth, Jordan</v>
      </c>
      <c r="N772" s="0" t="n">
        <f aca="false">VLOOKUP(M772,Golfers!$B$2:$C$105,2,FALSE())</f>
        <v>-6</v>
      </c>
      <c r="O772" s="0" t="str">
        <f aca="false">VLOOKUP(F772,Golfers!$A$2:$B$105,2)</f>
        <v>Stenson, Henrik</v>
      </c>
      <c r="P772" s="0" t="n">
        <f aca="false">VLOOKUP(O772,Golfers!$B$2:$C$105,2,FALSE())</f>
        <v>0</v>
      </c>
      <c r="Q772" s="0" t="str">
        <f aca="false">VLOOKUP(G772,Golfers!$A$2:$B$105,2)</f>
        <v>Mickelson, Phil</v>
      </c>
      <c r="R772" s="0" t="n">
        <f aca="false">VLOOKUP(Q772,Golfers!$B$2:$C$105,2,FALSE())</f>
        <v>0</v>
      </c>
      <c r="S772" s="0" t="str">
        <f aca="false">VLOOKUP(H772,Golfers!$A$2:$B$105,2)</f>
        <v>Johnson, Dustin</v>
      </c>
      <c r="T772" s="0" t="n">
        <f aca="false">VLOOKUP(S772,Golfers!$B$2:$C$105,2,)</f>
        <v>1</v>
      </c>
      <c r="U772" s="0" t="str">
        <f aca="false">VLOOKUP(I772,Golfers!$A$2:$B$105,2)</f>
        <v>Fowler, Rickie</v>
      </c>
      <c r="V772" s="0" t="n">
        <f aca="false">VLOOKUP(U772,Golfers!$B$2:$C$105,2,)</f>
        <v>8</v>
      </c>
    </row>
    <row r="773" customFormat="false" ht="15" hidden="false" customHeight="false" outlineLevel="0" collapsed="false">
      <c r="A773" s="0" t="n">
        <v>250</v>
      </c>
      <c r="B773" s="0" t="n">
        <v>6</v>
      </c>
      <c r="C773" s="1" t="s">
        <v>572</v>
      </c>
      <c r="D773" s="1" t="n">
        <v>70</v>
      </c>
      <c r="E773" s="1" t="n">
        <v>21</v>
      </c>
      <c r="F773" s="1" t="n">
        <v>63</v>
      </c>
      <c r="G773" s="1" t="n">
        <v>75</v>
      </c>
      <c r="H773" s="1" t="n">
        <v>33</v>
      </c>
      <c r="I773" s="1" t="n">
        <v>76</v>
      </c>
      <c r="J773" s="0" t="n">
        <f aca="false">SUM(L773,N773,P773,R773,T773,V773)</f>
        <v>7</v>
      </c>
      <c r="K773" s="0" t="str">
        <f aca="false">VLOOKUP(D773,Golfers!$A$2:$B$105,2)</f>
        <v>Scott, Adam</v>
      </c>
      <c r="L773" s="0" t="n">
        <f aca="false">VLOOKUP(K773,Golfers!$B$2:$C$105,2,FALSE())</f>
        <v>4</v>
      </c>
      <c r="M773" s="0" t="str">
        <f aca="false">VLOOKUP(E773,Golfers!$A$2:$B$105,2)</f>
        <v>Fowler, Rickie</v>
      </c>
      <c r="N773" s="0" t="n">
        <f aca="false">VLOOKUP(M773,Golfers!$B$2:$C$105,2,FALSE())</f>
        <v>8</v>
      </c>
      <c r="O773" s="0" t="str">
        <f aca="false">VLOOKUP(F773,Golfers!$A$2:$B$105,2)</f>
        <v>Oosthuizen, Louis</v>
      </c>
      <c r="P773" s="0" t="n">
        <f aca="false">VLOOKUP(O773,Golfers!$B$2:$C$105,2,FALSE())</f>
        <v>0</v>
      </c>
      <c r="Q773" s="0" t="str">
        <f aca="false">VLOOKUP(G773,Golfers!$A$2:$B$105,2)</f>
        <v>Spieth, Jordan</v>
      </c>
      <c r="R773" s="0" t="n">
        <f aca="false">VLOOKUP(Q773,Golfers!$B$2:$C$105,2,FALSE())</f>
        <v>-6</v>
      </c>
      <c r="S773" s="0" t="str">
        <f aca="false">VLOOKUP(H773,Golfers!$A$2:$B$105,2)</f>
        <v>Johnson, Dustin</v>
      </c>
      <c r="T773" s="0" t="n">
        <f aca="false">VLOOKUP(S773,Golfers!$B$2:$C$105,2,)</f>
        <v>1</v>
      </c>
      <c r="U773" s="0" t="str">
        <f aca="false">VLOOKUP(I773,Golfers!$A$2:$B$105,2)</f>
        <v>Stenson, Henrik</v>
      </c>
      <c r="V773" s="0" t="n">
        <f aca="false">VLOOKUP(U773,Golfers!$B$2:$C$105,2,)</f>
        <v>0</v>
      </c>
    </row>
    <row r="774" customFormat="false" ht="15" hidden="false" customHeight="false" outlineLevel="0" collapsed="false">
      <c r="A774" s="0" t="n">
        <v>364</v>
      </c>
      <c r="B774" s="0" t="n">
        <v>4</v>
      </c>
      <c r="C774" s="1" t="s">
        <v>573</v>
      </c>
      <c r="D774" s="1" t="n">
        <v>13</v>
      </c>
      <c r="E774" s="1" t="n">
        <v>75</v>
      </c>
      <c r="F774" s="1" t="n">
        <v>21</v>
      </c>
      <c r="G774" s="1" t="n">
        <v>70</v>
      </c>
      <c r="H774" s="1" t="n">
        <v>76</v>
      </c>
      <c r="I774" s="1" t="n">
        <v>33</v>
      </c>
      <c r="J774" s="0" t="n">
        <f aca="false">SUM(L774,N774,P774,R774,T774,V774)</f>
        <v>7</v>
      </c>
      <c r="K774" s="0" t="str">
        <f aca="false">VLOOKUP(D774,Golfers!$A$2:$B$105,2)</f>
        <v>Day, Jason</v>
      </c>
      <c r="L774" s="0" t="n">
        <f aca="false">VLOOKUP(K774,Golfers!$B$2:$C$105,2,FALSE())</f>
        <v>0</v>
      </c>
      <c r="M774" s="0" t="str">
        <f aca="false">VLOOKUP(E774,Golfers!$A$2:$B$105,2)</f>
        <v>Spieth, Jordan</v>
      </c>
      <c r="N774" s="0" t="n">
        <f aca="false">VLOOKUP(M774,Golfers!$B$2:$C$105,2,FALSE())</f>
        <v>-6</v>
      </c>
      <c r="O774" s="0" t="str">
        <f aca="false">VLOOKUP(F774,Golfers!$A$2:$B$105,2)</f>
        <v>Fowler, Rickie</v>
      </c>
      <c r="P774" s="0" t="n">
        <f aca="false">VLOOKUP(O774,Golfers!$B$2:$C$105,2,FALSE())</f>
        <v>8</v>
      </c>
      <c r="Q774" s="0" t="str">
        <f aca="false">VLOOKUP(G774,Golfers!$A$2:$B$105,2)</f>
        <v>Scott, Adam</v>
      </c>
      <c r="R774" s="0" t="n">
        <f aca="false">VLOOKUP(Q774,Golfers!$B$2:$C$105,2,FALSE())</f>
        <v>4</v>
      </c>
      <c r="S774" s="0" t="str">
        <f aca="false">VLOOKUP(H774,Golfers!$A$2:$B$105,2)</f>
        <v>Stenson, Henrik</v>
      </c>
      <c r="T774" s="0" t="n">
        <f aca="false">VLOOKUP(S774,Golfers!$B$2:$C$105,2,)</f>
        <v>0</v>
      </c>
      <c r="U774" s="0" t="str">
        <f aca="false">VLOOKUP(I774,Golfers!$A$2:$B$105,2)</f>
        <v>Johnson, Dustin</v>
      </c>
      <c r="V774" s="0" t="n">
        <f aca="false">VLOOKUP(U774,Golfers!$B$2:$C$105,2,)</f>
        <v>1</v>
      </c>
    </row>
    <row r="775" customFormat="false" ht="15" hidden="false" customHeight="false" outlineLevel="0" collapsed="false">
      <c r="A775" s="0" t="n">
        <v>89</v>
      </c>
      <c r="B775" s="0" t="n">
        <v>4</v>
      </c>
      <c r="C775" s="1" t="s">
        <v>97</v>
      </c>
      <c r="D775" s="1" t="n">
        <v>42</v>
      </c>
      <c r="E775" s="1" t="n">
        <v>55</v>
      </c>
      <c r="F775" s="1" t="n">
        <v>57</v>
      </c>
      <c r="G775" s="1" t="n">
        <v>70</v>
      </c>
      <c r="H775" s="1" t="n">
        <v>85</v>
      </c>
      <c r="I775" s="1" t="n">
        <v>88</v>
      </c>
      <c r="J775" s="0" t="n">
        <f aca="false">SUM(L775,N775,P775,R775,T775,V775)</f>
        <v>7</v>
      </c>
      <c r="K775" s="0" t="str">
        <f aca="false">VLOOKUP(D775,Golfers!$A$2:$B$105,2)</f>
        <v>Kuchar, Matt</v>
      </c>
      <c r="L775" s="0" t="n">
        <f aca="false">VLOOKUP(K775,Golfers!$B$2:$C$105,2,FALSE())</f>
        <v>3</v>
      </c>
      <c r="M775" s="0" t="str">
        <f aca="false">VLOOKUP(E775,Golfers!$A$2:$B$105,2)</f>
        <v>McIlroy, Rory</v>
      </c>
      <c r="N775" s="0" t="n">
        <f aca="false">VLOOKUP(M775,Golfers!$B$2:$C$105,2,FALSE())</f>
        <v>-2</v>
      </c>
      <c r="O775" s="0" t="str">
        <f aca="false">VLOOKUP(F775,Golfers!$A$2:$B$105,2)</f>
        <v>Mickelson, Phil</v>
      </c>
      <c r="P775" s="0" t="n">
        <f aca="false">VLOOKUP(O775,Golfers!$B$2:$C$105,2,FALSE())</f>
        <v>0</v>
      </c>
      <c r="Q775" s="0" t="str">
        <f aca="false">VLOOKUP(G775,Golfers!$A$2:$B$105,2)</f>
        <v>Scott, Adam</v>
      </c>
      <c r="R775" s="0" t="n">
        <f aca="false">VLOOKUP(Q775,Golfers!$B$2:$C$105,2,FALSE())</f>
        <v>4</v>
      </c>
      <c r="S775" s="0" t="str">
        <f aca="false">VLOOKUP(H775,Golfers!$A$2:$B$105,2)</f>
        <v>Weir, Mike</v>
      </c>
      <c r="T775" s="0" t="n">
        <f aca="false">VLOOKUP(S775,Golfers!$B$2:$C$105,2,)</f>
        <v>4</v>
      </c>
      <c r="U775" s="0" t="str">
        <f aca="false">VLOOKUP(I775,Golfers!$A$2:$B$105,2)</f>
        <v>Willett, Danny</v>
      </c>
      <c r="V775" s="0" t="n">
        <f aca="false">VLOOKUP(U775,Golfers!$B$2:$C$105,2,)</f>
        <v>-2</v>
      </c>
    </row>
    <row r="776" customFormat="false" ht="15" hidden="false" customHeight="false" outlineLevel="0" collapsed="false">
      <c r="A776" s="0" t="n">
        <v>437</v>
      </c>
      <c r="B776" s="0" t="n">
        <v>2</v>
      </c>
      <c r="C776" s="1" t="s">
        <v>574</v>
      </c>
      <c r="D776" s="1" t="n">
        <v>55</v>
      </c>
      <c r="E776" s="1" t="n">
        <v>83</v>
      </c>
      <c r="F776" s="1" t="n">
        <v>69</v>
      </c>
      <c r="G776" s="1" t="n">
        <v>75</v>
      </c>
      <c r="H776" s="1" t="n">
        <v>13</v>
      </c>
      <c r="I776" s="1" t="n">
        <v>21</v>
      </c>
      <c r="J776" s="0" t="n">
        <f aca="false">SUM(L776,N776,P776,R776,T776,V776)</f>
        <v>7</v>
      </c>
      <c r="K776" s="0" t="str">
        <f aca="false">VLOOKUP(D776,Golfers!$A$2:$B$105,2)</f>
        <v>McIlroy, Rory</v>
      </c>
      <c r="L776" s="0" t="n">
        <f aca="false">VLOOKUP(K776,Golfers!$B$2:$C$105,2,FALSE())</f>
        <v>-2</v>
      </c>
      <c r="M776" s="0" t="str">
        <f aca="false">VLOOKUP(E776,Golfers!$A$2:$B$105,2)</f>
        <v>Watson, Bubba</v>
      </c>
      <c r="N776" s="0" t="n">
        <f aca="false">VLOOKUP(M776,Golfers!$B$2:$C$105,2,FALSE())</f>
        <v>3</v>
      </c>
      <c r="O776" s="0" t="str">
        <f aca="false">VLOOKUP(F776,Golfers!$A$2:$B$105,2)</f>
        <v>Schwartzel, Charl</v>
      </c>
      <c r="P776" s="0" t="n">
        <f aca="false">VLOOKUP(O776,Golfers!$B$2:$C$105,2,FALSE())</f>
        <v>4</v>
      </c>
      <c r="Q776" s="0" t="str">
        <f aca="false">VLOOKUP(G776,Golfers!$A$2:$B$105,2)</f>
        <v>Spieth, Jordan</v>
      </c>
      <c r="R776" s="0" t="n">
        <f aca="false">VLOOKUP(Q776,Golfers!$B$2:$C$105,2,FALSE())</f>
        <v>-6</v>
      </c>
      <c r="S776" s="0" t="str">
        <f aca="false">VLOOKUP(H776,Golfers!$A$2:$B$105,2)</f>
        <v>Day, Jason</v>
      </c>
      <c r="T776" s="0" t="n">
        <f aca="false">VLOOKUP(S776,Golfers!$B$2:$C$105,2,)</f>
        <v>0</v>
      </c>
      <c r="U776" s="0" t="str">
        <f aca="false">VLOOKUP(I776,Golfers!$A$2:$B$105,2)</f>
        <v>Fowler, Rickie</v>
      </c>
      <c r="V776" s="0" t="n">
        <f aca="false">VLOOKUP(U776,Golfers!$B$2:$C$105,2,)</f>
        <v>8</v>
      </c>
    </row>
    <row r="777" customFormat="false" ht="15" hidden="false" customHeight="false" outlineLevel="0" collapsed="false">
      <c r="A777" s="0" t="n">
        <v>168</v>
      </c>
      <c r="B777" s="0" t="n">
        <v>6</v>
      </c>
      <c r="C777" s="1" t="s">
        <v>564</v>
      </c>
      <c r="D777" s="1" t="n">
        <v>57</v>
      </c>
      <c r="E777" s="1" t="n">
        <v>70</v>
      </c>
      <c r="F777" s="1" t="n">
        <v>75</v>
      </c>
      <c r="G777" s="1" t="n">
        <v>79</v>
      </c>
      <c r="H777" s="1" t="n">
        <v>83</v>
      </c>
      <c r="I777" s="1" t="n">
        <v>88</v>
      </c>
      <c r="J777" s="0" t="n">
        <f aca="false">SUM(L777,N777,P777,R777,T777,V777)</f>
        <v>7</v>
      </c>
      <c r="K777" s="0" t="str">
        <f aca="false">VLOOKUP(D777,Golfers!$A$2:$B$105,2)</f>
        <v>Mickelson, Phil</v>
      </c>
      <c r="L777" s="0" t="n">
        <f aca="false">VLOOKUP(K777,Golfers!$B$2:$C$105,2,FALSE())</f>
        <v>0</v>
      </c>
      <c r="M777" s="0" t="str">
        <f aca="false">VLOOKUP(E777,Golfers!$A$2:$B$105,2)</f>
        <v>Scott, Adam</v>
      </c>
      <c r="N777" s="0" t="n">
        <f aca="false">VLOOKUP(M777,Golfers!$B$2:$C$105,2,FALSE())</f>
        <v>4</v>
      </c>
      <c r="O777" s="0" t="str">
        <f aca="false">VLOOKUP(F777,Golfers!$A$2:$B$105,2)</f>
        <v>Spieth, Jordan</v>
      </c>
      <c r="P777" s="0" t="n">
        <f aca="false">VLOOKUP(O777,Golfers!$B$2:$C$105,2,FALSE())</f>
        <v>-6</v>
      </c>
      <c r="Q777" s="0" t="str">
        <f aca="false">VLOOKUP(G777,Golfers!$A$2:$B$105,2)</f>
        <v>Sullivan, Andy</v>
      </c>
      <c r="R777" s="0" t="n">
        <f aca="false">VLOOKUP(Q777,Golfers!$B$2:$C$105,2,FALSE())</f>
        <v>8</v>
      </c>
      <c r="S777" s="0" t="str">
        <f aca="false">VLOOKUP(H777,Golfers!$A$2:$B$105,2)</f>
        <v>Watson, Bubba</v>
      </c>
      <c r="T777" s="0" t="n">
        <f aca="false">VLOOKUP(S777,Golfers!$B$2:$C$105,2,)</f>
        <v>3</v>
      </c>
      <c r="U777" s="0" t="str">
        <f aca="false">VLOOKUP(I777,Golfers!$A$2:$B$105,2)</f>
        <v>Willett, Danny</v>
      </c>
      <c r="V777" s="0" t="n">
        <f aca="false">VLOOKUP(U777,Golfers!$B$2:$C$105,2,)</f>
        <v>-2</v>
      </c>
    </row>
    <row r="778" customFormat="false" ht="15" hidden="false" customHeight="false" outlineLevel="0" collapsed="false">
      <c r="A778" s="0" t="n">
        <v>86</v>
      </c>
      <c r="B778" s="0" t="n">
        <v>1</v>
      </c>
      <c r="C778" s="1" t="s">
        <v>413</v>
      </c>
      <c r="D778" s="1" t="n">
        <v>55</v>
      </c>
      <c r="E778" s="1" t="n">
        <v>70</v>
      </c>
      <c r="F778" s="1" t="n">
        <v>75</v>
      </c>
      <c r="G778" s="1" t="n">
        <v>81</v>
      </c>
      <c r="H778" s="1" t="n">
        <v>83</v>
      </c>
      <c r="I778" s="1" t="n">
        <v>66</v>
      </c>
      <c r="J778" s="0" t="n">
        <f aca="false">SUM(L778,N778,P778,R778,T778,V778)</f>
        <v>7</v>
      </c>
      <c r="K778" s="0" t="str">
        <f aca="false">VLOOKUP(D778,Golfers!$A$2:$B$105,2)</f>
        <v>McIlroy, Rory</v>
      </c>
      <c r="L778" s="0" t="n">
        <f aca="false">VLOOKUP(K778,Golfers!$B$2:$C$105,2,FALSE())</f>
        <v>-2</v>
      </c>
      <c r="M778" s="0" t="str">
        <f aca="false">VLOOKUP(E778,Golfers!$A$2:$B$105,2)</f>
        <v>Scott, Adam</v>
      </c>
      <c r="N778" s="0" t="n">
        <f aca="false">VLOOKUP(M778,Golfers!$B$2:$C$105,2,FALSE())</f>
        <v>4</v>
      </c>
      <c r="O778" s="0" t="str">
        <f aca="false">VLOOKUP(F778,Golfers!$A$2:$B$105,2)</f>
        <v>Spieth, Jordan</v>
      </c>
      <c r="P778" s="0" t="n">
        <f aca="false">VLOOKUP(O778,Golfers!$B$2:$C$105,2,FALSE())</f>
        <v>-6</v>
      </c>
      <c r="Q778" s="0" t="str">
        <f aca="false">VLOOKUP(G778,Golfers!$A$2:$B$105,2)</f>
        <v>Thomas, Justin</v>
      </c>
      <c r="R778" s="0" t="n">
        <f aca="false">VLOOKUP(Q778,Golfers!$B$2:$C$105,2,FALSE())</f>
        <v>4</v>
      </c>
      <c r="S778" s="0" t="str">
        <f aca="false">VLOOKUP(H778,Golfers!$A$2:$B$105,2)</f>
        <v>Watson, Bubba</v>
      </c>
      <c r="T778" s="0" t="n">
        <f aca="false">VLOOKUP(S778,Golfers!$B$2:$C$105,2,)</f>
        <v>3</v>
      </c>
      <c r="U778" s="0" t="str">
        <f aca="false">VLOOKUP(I778,Golfers!$A$2:$B$105,2)</f>
        <v>Reed, Patrick</v>
      </c>
      <c r="V778" s="0" t="n">
        <f aca="false">VLOOKUP(U778,Golfers!$B$2:$C$105,2,)</f>
        <v>4</v>
      </c>
    </row>
    <row r="779" customFormat="false" ht="15" hidden="false" customHeight="false" outlineLevel="0" collapsed="false">
      <c r="A779" s="0" t="n">
        <v>67</v>
      </c>
      <c r="B779" s="0" t="n">
        <v>3</v>
      </c>
      <c r="C779" s="1" t="s">
        <v>575</v>
      </c>
      <c r="D779" s="1" t="n">
        <v>13</v>
      </c>
      <c r="E779" s="1" t="n">
        <v>75</v>
      </c>
      <c r="F779" s="1" t="n">
        <v>55</v>
      </c>
      <c r="G779" s="1" t="n">
        <v>70</v>
      </c>
      <c r="H779" s="1" t="n">
        <v>83</v>
      </c>
      <c r="I779" s="1" t="n">
        <v>21</v>
      </c>
      <c r="J779" s="0" t="n">
        <f aca="false">SUM(L779,N779,P779,R779,T779,V779)</f>
        <v>7</v>
      </c>
      <c r="K779" s="0" t="str">
        <f aca="false">VLOOKUP(D779,Golfers!$A$2:$B$105,2)</f>
        <v>Day, Jason</v>
      </c>
      <c r="L779" s="0" t="n">
        <f aca="false">VLOOKUP(K779,Golfers!$B$2:$C$105,2,FALSE())</f>
        <v>0</v>
      </c>
      <c r="M779" s="0" t="str">
        <f aca="false">VLOOKUP(E779,Golfers!$A$2:$B$105,2)</f>
        <v>Spieth, Jordan</v>
      </c>
      <c r="N779" s="0" t="n">
        <f aca="false">VLOOKUP(M779,Golfers!$B$2:$C$105,2,FALSE())</f>
        <v>-6</v>
      </c>
      <c r="O779" s="0" t="str">
        <f aca="false">VLOOKUP(F779,Golfers!$A$2:$B$105,2)</f>
        <v>McIlroy, Rory</v>
      </c>
      <c r="P779" s="0" t="n">
        <f aca="false">VLOOKUP(O779,Golfers!$B$2:$C$105,2,FALSE())</f>
        <v>-2</v>
      </c>
      <c r="Q779" s="0" t="str">
        <f aca="false">VLOOKUP(G779,Golfers!$A$2:$B$105,2)</f>
        <v>Scott, Adam</v>
      </c>
      <c r="R779" s="0" t="n">
        <f aca="false">VLOOKUP(Q779,Golfers!$B$2:$C$105,2,FALSE())</f>
        <v>4</v>
      </c>
      <c r="S779" s="0" t="str">
        <f aca="false">VLOOKUP(H779,Golfers!$A$2:$B$105,2)</f>
        <v>Watson, Bubba</v>
      </c>
      <c r="T779" s="0" t="n">
        <f aca="false">VLOOKUP(S779,Golfers!$B$2:$C$105,2,)</f>
        <v>3</v>
      </c>
      <c r="U779" s="0" t="str">
        <f aca="false">VLOOKUP(I779,Golfers!$A$2:$B$105,2)</f>
        <v>Fowler, Rickie</v>
      </c>
      <c r="V779" s="0" t="n">
        <f aca="false">VLOOKUP(U779,Golfers!$B$2:$C$105,2,)</f>
        <v>8</v>
      </c>
    </row>
    <row r="780" customFormat="false" ht="15" hidden="false" customHeight="false" outlineLevel="0" collapsed="false">
      <c r="A780" s="0" t="n">
        <v>27</v>
      </c>
      <c r="B780" s="0" t="n">
        <v>2</v>
      </c>
      <c r="C780" s="1" t="s">
        <v>576</v>
      </c>
      <c r="D780" s="1" t="n">
        <v>55</v>
      </c>
      <c r="E780" s="1" t="n">
        <v>21</v>
      </c>
      <c r="F780" s="1" t="n">
        <v>13</v>
      </c>
      <c r="G780" s="1" t="n">
        <v>75</v>
      </c>
      <c r="H780" s="1" t="n">
        <v>70</v>
      </c>
      <c r="I780" s="1" t="n">
        <v>83</v>
      </c>
      <c r="J780" s="0" t="n">
        <f aca="false">SUM(L780,N780,P780,R780,T780,V780)</f>
        <v>7</v>
      </c>
      <c r="K780" s="0" t="str">
        <f aca="false">VLOOKUP(D780,Golfers!$A$2:$B$105,2)</f>
        <v>McIlroy, Rory</v>
      </c>
      <c r="L780" s="0" t="n">
        <f aca="false">VLOOKUP(K780,Golfers!$B$2:$C$105,2,FALSE())</f>
        <v>-2</v>
      </c>
      <c r="M780" s="0" t="str">
        <f aca="false">VLOOKUP(E780,Golfers!$A$2:$B$105,2)</f>
        <v>Fowler, Rickie</v>
      </c>
      <c r="N780" s="0" t="n">
        <f aca="false">VLOOKUP(M780,Golfers!$B$2:$C$105,2,FALSE())</f>
        <v>8</v>
      </c>
      <c r="O780" s="0" t="str">
        <f aca="false">VLOOKUP(F780,Golfers!$A$2:$B$105,2)</f>
        <v>Day, Jason</v>
      </c>
      <c r="P780" s="0" t="n">
        <f aca="false">VLOOKUP(O780,Golfers!$B$2:$C$105,2,FALSE())</f>
        <v>0</v>
      </c>
      <c r="Q780" s="0" t="str">
        <f aca="false">VLOOKUP(G780,Golfers!$A$2:$B$105,2)</f>
        <v>Spieth, Jordan</v>
      </c>
      <c r="R780" s="0" t="n">
        <f aca="false">VLOOKUP(Q780,Golfers!$B$2:$C$105,2,FALSE())</f>
        <v>-6</v>
      </c>
      <c r="S780" s="0" t="str">
        <f aca="false">VLOOKUP(H780,Golfers!$A$2:$B$105,2)</f>
        <v>Scott, Adam</v>
      </c>
      <c r="T780" s="0" t="n">
        <f aca="false">VLOOKUP(S780,Golfers!$B$2:$C$105,2,)</f>
        <v>4</v>
      </c>
      <c r="U780" s="0" t="str">
        <f aca="false">VLOOKUP(I780,Golfers!$A$2:$B$105,2)</f>
        <v>Watson, Bubba</v>
      </c>
      <c r="V780" s="0" t="n">
        <f aca="false">VLOOKUP(U780,Golfers!$B$2:$C$105,2,)</f>
        <v>3</v>
      </c>
    </row>
    <row r="781" customFormat="false" ht="15" hidden="false" customHeight="false" outlineLevel="0" collapsed="false">
      <c r="A781" s="0" t="n">
        <v>54</v>
      </c>
      <c r="B781" s="0" t="n">
        <v>2</v>
      </c>
      <c r="C781" s="1" t="s">
        <v>398</v>
      </c>
      <c r="D781" s="1" t="n">
        <v>13</v>
      </c>
      <c r="E781" s="1" t="n">
        <v>21</v>
      </c>
      <c r="F781" s="1" t="n">
        <v>55</v>
      </c>
      <c r="G781" s="1" t="n">
        <v>70</v>
      </c>
      <c r="H781" s="1" t="n">
        <v>83</v>
      </c>
      <c r="I781" s="1" t="n">
        <v>75</v>
      </c>
      <c r="J781" s="0" t="n">
        <f aca="false">SUM(L781,N781,P781,R781,T781,V781)</f>
        <v>7</v>
      </c>
      <c r="K781" s="0" t="str">
        <f aca="false">VLOOKUP(D781,Golfers!$A$2:$B$105,2)</f>
        <v>Day, Jason</v>
      </c>
      <c r="L781" s="0" t="n">
        <f aca="false">VLOOKUP(K781,Golfers!$B$2:$C$105,2,FALSE())</f>
        <v>0</v>
      </c>
      <c r="M781" s="0" t="str">
        <f aca="false">VLOOKUP(E781,Golfers!$A$2:$B$105,2)</f>
        <v>Fowler, Rickie</v>
      </c>
      <c r="N781" s="0" t="n">
        <f aca="false">VLOOKUP(M781,Golfers!$B$2:$C$105,2,FALSE())</f>
        <v>8</v>
      </c>
      <c r="O781" s="0" t="str">
        <f aca="false">VLOOKUP(F781,Golfers!$A$2:$B$105,2)</f>
        <v>McIlroy, Rory</v>
      </c>
      <c r="P781" s="0" t="n">
        <f aca="false">VLOOKUP(O781,Golfers!$B$2:$C$105,2,FALSE())</f>
        <v>-2</v>
      </c>
      <c r="Q781" s="0" t="str">
        <f aca="false">VLOOKUP(G781,Golfers!$A$2:$B$105,2)</f>
        <v>Scott, Adam</v>
      </c>
      <c r="R781" s="0" t="n">
        <f aca="false">VLOOKUP(Q781,Golfers!$B$2:$C$105,2,FALSE())</f>
        <v>4</v>
      </c>
      <c r="S781" s="0" t="str">
        <f aca="false">VLOOKUP(H781,Golfers!$A$2:$B$105,2)</f>
        <v>Watson, Bubba</v>
      </c>
      <c r="T781" s="0" t="n">
        <f aca="false">VLOOKUP(S781,Golfers!$B$2:$C$105,2,)</f>
        <v>3</v>
      </c>
      <c r="U781" s="0" t="str">
        <f aca="false">VLOOKUP(I781,Golfers!$A$2:$B$105,2)</f>
        <v>Spieth, Jordan</v>
      </c>
      <c r="V781" s="0" t="n">
        <f aca="false">VLOOKUP(U781,Golfers!$B$2:$C$105,2,)</f>
        <v>-6</v>
      </c>
    </row>
    <row r="782" customFormat="false" ht="15" hidden="false" customHeight="false" outlineLevel="0" collapsed="false">
      <c r="A782" s="0" t="n">
        <v>350</v>
      </c>
      <c r="B782" s="0" t="n">
        <v>3</v>
      </c>
      <c r="C782" s="1" t="s">
        <v>577</v>
      </c>
      <c r="D782" s="1" t="n">
        <v>83</v>
      </c>
      <c r="E782" s="1" t="n">
        <v>70</v>
      </c>
      <c r="F782" s="1" t="n">
        <v>55</v>
      </c>
      <c r="G782" s="1" t="n">
        <v>75</v>
      </c>
      <c r="H782" s="1" t="n">
        <v>13</v>
      </c>
      <c r="I782" s="1" t="n">
        <v>21</v>
      </c>
      <c r="J782" s="0" t="n">
        <f aca="false">SUM(L782,N782,P782,R782,T782,V782)</f>
        <v>7</v>
      </c>
      <c r="K782" s="0" t="str">
        <f aca="false">VLOOKUP(D782,Golfers!$A$2:$B$105,2)</f>
        <v>Watson, Bubba</v>
      </c>
      <c r="L782" s="0" t="n">
        <f aca="false">VLOOKUP(K782,Golfers!$B$2:$C$105,2,FALSE())</f>
        <v>3</v>
      </c>
      <c r="M782" s="0" t="str">
        <f aca="false">VLOOKUP(E782,Golfers!$A$2:$B$105,2)</f>
        <v>Scott, Adam</v>
      </c>
      <c r="N782" s="0" t="n">
        <f aca="false">VLOOKUP(M782,Golfers!$B$2:$C$105,2,FALSE())</f>
        <v>4</v>
      </c>
      <c r="O782" s="0" t="str">
        <f aca="false">VLOOKUP(F782,Golfers!$A$2:$B$105,2)</f>
        <v>McIlroy, Rory</v>
      </c>
      <c r="P782" s="0" t="n">
        <f aca="false">VLOOKUP(O782,Golfers!$B$2:$C$105,2,FALSE())</f>
        <v>-2</v>
      </c>
      <c r="Q782" s="0" t="str">
        <f aca="false">VLOOKUP(G782,Golfers!$A$2:$B$105,2)</f>
        <v>Spieth, Jordan</v>
      </c>
      <c r="R782" s="0" t="n">
        <f aca="false">VLOOKUP(Q782,Golfers!$B$2:$C$105,2,FALSE())</f>
        <v>-6</v>
      </c>
      <c r="S782" s="0" t="str">
        <f aca="false">VLOOKUP(H782,Golfers!$A$2:$B$105,2)</f>
        <v>Day, Jason</v>
      </c>
      <c r="T782" s="0" t="n">
        <f aca="false">VLOOKUP(S782,Golfers!$B$2:$C$105,2,)</f>
        <v>0</v>
      </c>
      <c r="U782" s="0" t="str">
        <f aca="false">VLOOKUP(I782,Golfers!$A$2:$B$105,2)</f>
        <v>Fowler, Rickie</v>
      </c>
      <c r="V782" s="0" t="n">
        <f aca="false">VLOOKUP(U782,Golfers!$B$2:$C$105,2,)</f>
        <v>8</v>
      </c>
    </row>
    <row r="783" customFormat="false" ht="15" hidden="false" customHeight="false" outlineLevel="0" collapsed="false">
      <c r="A783" s="0" t="n">
        <v>350</v>
      </c>
      <c r="B783" s="0" t="n">
        <v>4</v>
      </c>
      <c r="C783" s="1" t="s">
        <v>578</v>
      </c>
      <c r="D783" s="1" t="n">
        <v>13</v>
      </c>
      <c r="E783" s="1" t="n">
        <v>75</v>
      </c>
      <c r="F783" s="1" t="n">
        <v>55</v>
      </c>
      <c r="G783" s="1" t="n">
        <v>83</v>
      </c>
      <c r="H783" s="1" t="n">
        <v>21</v>
      </c>
      <c r="I783" s="1" t="n">
        <v>70</v>
      </c>
      <c r="J783" s="0" t="n">
        <f aca="false">SUM(L783,N783,P783,R783,T783,V783)</f>
        <v>7</v>
      </c>
      <c r="K783" s="0" t="str">
        <f aca="false">VLOOKUP(D783,Golfers!$A$2:$B$105,2)</f>
        <v>Day, Jason</v>
      </c>
      <c r="L783" s="0" t="n">
        <f aca="false">VLOOKUP(K783,Golfers!$B$2:$C$105,2,FALSE())</f>
        <v>0</v>
      </c>
      <c r="M783" s="0" t="str">
        <f aca="false">VLOOKUP(E783,Golfers!$A$2:$B$105,2)</f>
        <v>Spieth, Jordan</v>
      </c>
      <c r="N783" s="0" t="n">
        <f aca="false">VLOOKUP(M783,Golfers!$B$2:$C$105,2,FALSE())</f>
        <v>-6</v>
      </c>
      <c r="O783" s="0" t="str">
        <f aca="false">VLOOKUP(F783,Golfers!$A$2:$B$105,2)</f>
        <v>McIlroy, Rory</v>
      </c>
      <c r="P783" s="0" t="n">
        <f aca="false">VLOOKUP(O783,Golfers!$B$2:$C$105,2,FALSE())</f>
        <v>-2</v>
      </c>
      <c r="Q783" s="0" t="str">
        <f aca="false">VLOOKUP(G783,Golfers!$A$2:$B$105,2)</f>
        <v>Watson, Bubba</v>
      </c>
      <c r="R783" s="0" t="n">
        <f aca="false">VLOOKUP(Q783,Golfers!$B$2:$C$105,2,FALSE())</f>
        <v>3</v>
      </c>
      <c r="S783" s="0" t="str">
        <f aca="false">VLOOKUP(H783,Golfers!$A$2:$B$105,2)</f>
        <v>Fowler, Rickie</v>
      </c>
      <c r="T783" s="0" t="n">
        <f aca="false">VLOOKUP(S783,Golfers!$B$2:$C$105,2,)</f>
        <v>8</v>
      </c>
      <c r="U783" s="0" t="str">
        <f aca="false">VLOOKUP(I783,Golfers!$A$2:$B$105,2)</f>
        <v>Scott, Adam</v>
      </c>
      <c r="V783" s="0" t="n">
        <f aca="false">VLOOKUP(U783,Golfers!$B$2:$C$105,2,)</f>
        <v>4</v>
      </c>
    </row>
    <row r="784" customFormat="false" ht="15" hidden="false" customHeight="false" outlineLevel="0" collapsed="false">
      <c r="A784" s="0" t="n">
        <v>60</v>
      </c>
      <c r="B784" s="0" t="n">
        <v>1</v>
      </c>
      <c r="C784" s="1" t="s">
        <v>259</v>
      </c>
      <c r="D784" s="1" t="n">
        <v>55</v>
      </c>
      <c r="E784" s="1" t="n">
        <v>21</v>
      </c>
      <c r="F784" s="1" t="n">
        <v>75</v>
      </c>
      <c r="G784" s="1" t="n">
        <v>76</v>
      </c>
      <c r="H784" s="1" t="n">
        <v>70</v>
      </c>
      <c r="I784" s="1" t="n">
        <v>83</v>
      </c>
      <c r="J784" s="0" t="n">
        <f aca="false">SUM(L784,N784,P784,R784,T784,V784)</f>
        <v>7</v>
      </c>
      <c r="K784" s="0" t="str">
        <f aca="false">VLOOKUP(D784,Golfers!$A$2:$B$105,2)</f>
        <v>McIlroy, Rory</v>
      </c>
      <c r="L784" s="0" t="n">
        <f aca="false">VLOOKUP(K784,Golfers!$B$2:$C$105,2,FALSE())</f>
        <v>-2</v>
      </c>
      <c r="M784" s="0" t="str">
        <f aca="false">VLOOKUP(E784,Golfers!$A$2:$B$105,2)</f>
        <v>Fowler, Rickie</v>
      </c>
      <c r="N784" s="0" t="n">
        <f aca="false">VLOOKUP(M784,Golfers!$B$2:$C$105,2,FALSE())</f>
        <v>8</v>
      </c>
      <c r="O784" s="0" t="str">
        <f aca="false">VLOOKUP(F784,Golfers!$A$2:$B$105,2)</f>
        <v>Spieth, Jordan</v>
      </c>
      <c r="P784" s="0" t="n">
        <f aca="false">VLOOKUP(O784,Golfers!$B$2:$C$105,2,FALSE())</f>
        <v>-6</v>
      </c>
      <c r="Q784" s="0" t="str">
        <f aca="false">VLOOKUP(G784,Golfers!$A$2:$B$105,2)</f>
        <v>Stenson, Henrik</v>
      </c>
      <c r="R784" s="0" t="n">
        <f aca="false">VLOOKUP(Q784,Golfers!$B$2:$C$105,2,FALSE())</f>
        <v>0</v>
      </c>
      <c r="S784" s="0" t="str">
        <f aca="false">VLOOKUP(H784,Golfers!$A$2:$B$105,2)</f>
        <v>Scott, Adam</v>
      </c>
      <c r="T784" s="0" t="n">
        <f aca="false">VLOOKUP(S784,Golfers!$B$2:$C$105,2,)</f>
        <v>4</v>
      </c>
      <c r="U784" s="0" t="str">
        <f aca="false">VLOOKUP(I784,Golfers!$A$2:$B$105,2)</f>
        <v>Watson, Bubba</v>
      </c>
      <c r="V784" s="0" t="n">
        <f aca="false">VLOOKUP(U784,Golfers!$B$2:$C$105,2,)</f>
        <v>3</v>
      </c>
    </row>
    <row r="785" customFormat="false" ht="15" hidden="false" customHeight="false" outlineLevel="0" collapsed="false">
      <c r="A785" s="0" t="n">
        <v>483</v>
      </c>
      <c r="B785" s="0" t="n">
        <v>2</v>
      </c>
      <c r="C785" s="1" t="s">
        <v>13</v>
      </c>
      <c r="D785" s="1" t="n">
        <v>75</v>
      </c>
      <c r="E785" s="1" t="n">
        <v>83</v>
      </c>
      <c r="F785" s="1" t="n">
        <v>21</v>
      </c>
      <c r="G785" s="1" t="n">
        <v>13</v>
      </c>
      <c r="H785" s="1" t="n">
        <v>70</v>
      </c>
      <c r="I785" s="1" t="n">
        <v>55</v>
      </c>
      <c r="J785" s="0" t="n">
        <f aca="false">SUM(L785,N785,P785,R785,T785,V785)</f>
        <v>7</v>
      </c>
      <c r="K785" s="0" t="str">
        <f aca="false">VLOOKUP(D785,Golfers!$A$2:$B$105,2)</f>
        <v>Spieth, Jordan</v>
      </c>
      <c r="L785" s="0" t="n">
        <f aca="false">VLOOKUP(K785,Golfers!$B$2:$C$105,2,FALSE())</f>
        <v>-6</v>
      </c>
      <c r="M785" s="0" t="str">
        <f aca="false">VLOOKUP(E785,Golfers!$A$2:$B$105,2)</f>
        <v>Watson, Bubba</v>
      </c>
      <c r="N785" s="0" t="n">
        <f aca="false">VLOOKUP(M785,Golfers!$B$2:$C$105,2,FALSE())</f>
        <v>3</v>
      </c>
      <c r="O785" s="0" t="str">
        <f aca="false">VLOOKUP(F785,Golfers!$A$2:$B$105,2)</f>
        <v>Fowler, Rickie</v>
      </c>
      <c r="P785" s="0" t="n">
        <f aca="false">VLOOKUP(O785,Golfers!$B$2:$C$105,2,FALSE())</f>
        <v>8</v>
      </c>
      <c r="Q785" s="0" t="str">
        <f aca="false">VLOOKUP(G785,Golfers!$A$2:$B$105,2)</f>
        <v>Day, Jason</v>
      </c>
      <c r="R785" s="0" t="n">
        <f aca="false">VLOOKUP(Q785,Golfers!$B$2:$C$105,2,FALSE())</f>
        <v>0</v>
      </c>
      <c r="S785" s="0" t="str">
        <f aca="false">VLOOKUP(H785,Golfers!$A$2:$B$105,2)</f>
        <v>Scott, Adam</v>
      </c>
      <c r="T785" s="0" t="n">
        <f aca="false">VLOOKUP(S785,Golfers!$B$2:$C$105,2,)</f>
        <v>4</v>
      </c>
      <c r="U785" s="0" t="str">
        <f aca="false">VLOOKUP(I785,Golfers!$A$2:$B$105,2)</f>
        <v>McIlroy, Rory</v>
      </c>
      <c r="V785" s="0" t="n">
        <f aca="false">VLOOKUP(U785,Golfers!$B$2:$C$105,2,)</f>
        <v>-2</v>
      </c>
    </row>
    <row r="786" customFormat="false" ht="15" hidden="false" customHeight="false" outlineLevel="0" collapsed="false">
      <c r="A786" s="0" t="n">
        <v>308</v>
      </c>
      <c r="B786" s="0" t="n">
        <v>3</v>
      </c>
      <c r="C786" s="1" t="s">
        <v>579</v>
      </c>
      <c r="D786" s="1" t="n">
        <v>13</v>
      </c>
      <c r="E786" s="1" t="n">
        <v>55</v>
      </c>
      <c r="F786" s="1" t="n">
        <v>70</v>
      </c>
      <c r="G786" s="1" t="n">
        <v>83</v>
      </c>
      <c r="H786" s="1" t="n">
        <v>21</v>
      </c>
      <c r="I786" s="1" t="n">
        <v>75</v>
      </c>
      <c r="J786" s="0" t="n">
        <f aca="false">SUM(L786,N786,P786,R786,T786,V786)</f>
        <v>7</v>
      </c>
      <c r="K786" s="0" t="str">
        <f aca="false">VLOOKUP(D786,Golfers!$A$2:$B$105,2)</f>
        <v>Day, Jason</v>
      </c>
      <c r="L786" s="0" t="n">
        <f aca="false">VLOOKUP(K786,Golfers!$B$2:$C$105,2,FALSE())</f>
        <v>0</v>
      </c>
      <c r="M786" s="0" t="str">
        <f aca="false">VLOOKUP(E786,Golfers!$A$2:$B$105,2)</f>
        <v>McIlroy, Rory</v>
      </c>
      <c r="N786" s="0" t="n">
        <f aca="false">VLOOKUP(M786,Golfers!$B$2:$C$105,2,FALSE())</f>
        <v>-2</v>
      </c>
      <c r="O786" s="0" t="str">
        <f aca="false">VLOOKUP(F786,Golfers!$A$2:$B$105,2)</f>
        <v>Scott, Adam</v>
      </c>
      <c r="P786" s="0" t="n">
        <f aca="false">VLOOKUP(O786,Golfers!$B$2:$C$105,2,FALSE())</f>
        <v>4</v>
      </c>
      <c r="Q786" s="0" t="str">
        <f aca="false">VLOOKUP(G786,Golfers!$A$2:$B$105,2)</f>
        <v>Watson, Bubba</v>
      </c>
      <c r="R786" s="0" t="n">
        <f aca="false">VLOOKUP(Q786,Golfers!$B$2:$C$105,2,FALSE())</f>
        <v>3</v>
      </c>
      <c r="S786" s="0" t="str">
        <f aca="false">VLOOKUP(H786,Golfers!$A$2:$B$105,2)</f>
        <v>Fowler, Rickie</v>
      </c>
      <c r="T786" s="0" t="n">
        <f aca="false">VLOOKUP(S786,Golfers!$B$2:$C$105,2,)</f>
        <v>8</v>
      </c>
      <c r="U786" s="0" t="str">
        <f aca="false">VLOOKUP(I786,Golfers!$A$2:$B$105,2)</f>
        <v>Spieth, Jordan</v>
      </c>
      <c r="V786" s="0" t="n">
        <f aca="false">VLOOKUP(U786,Golfers!$B$2:$C$105,2,)</f>
        <v>-6</v>
      </c>
    </row>
    <row r="787" customFormat="false" ht="15" hidden="false" customHeight="false" outlineLevel="0" collapsed="false">
      <c r="A787" s="0" t="n">
        <v>495</v>
      </c>
      <c r="B787" s="0" t="n">
        <v>4</v>
      </c>
      <c r="C787" s="1" t="s">
        <v>319</v>
      </c>
      <c r="D787" s="1" t="n">
        <v>13</v>
      </c>
      <c r="E787" s="1" t="n">
        <v>55</v>
      </c>
      <c r="F787" s="1" t="n">
        <v>75</v>
      </c>
      <c r="G787" s="1" t="n">
        <v>83</v>
      </c>
      <c r="H787" s="1" t="n">
        <v>21</v>
      </c>
      <c r="I787" s="1" t="n">
        <v>70</v>
      </c>
      <c r="J787" s="0" t="n">
        <f aca="false">SUM(L787,N787,P787,R787,T787,V787)</f>
        <v>7</v>
      </c>
      <c r="K787" s="0" t="str">
        <f aca="false">VLOOKUP(D787,Golfers!$A$2:$B$105,2)</f>
        <v>Day, Jason</v>
      </c>
      <c r="L787" s="0" t="n">
        <f aca="false">VLOOKUP(K787,Golfers!$B$2:$C$105,2,FALSE())</f>
        <v>0</v>
      </c>
      <c r="M787" s="0" t="str">
        <f aca="false">VLOOKUP(E787,Golfers!$A$2:$B$105,2)</f>
        <v>McIlroy, Rory</v>
      </c>
      <c r="N787" s="0" t="n">
        <f aca="false">VLOOKUP(M787,Golfers!$B$2:$C$105,2,FALSE())</f>
        <v>-2</v>
      </c>
      <c r="O787" s="0" t="str">
        <f aca="false">VLOOKUP(F787,Golfers!$A$2:$B$105,2)</f>
        <v>Spieth, Jordan</v>
      </c>
      <c r="P787" s="0" t="n">
        <f aca="false">VLOOKUP(O787,Golfers!$B$2:$C$105,2,FALSE())</f>
        <v>-6</v>
      </c>
      <c r="Q787" s="0" t="str">
        <f aca="false">VLOOKUP(G787,Golfers!$A$2:$B$105,2)</f>
        <v>Watson, Bubba</v>
      </c>
      <c r="R787" s="0" t="n">
        <f aca="false">VLOOKUP(Q787,Golfers!$B$2:$C$105,2,FALSE())</f>
        <v>3</v>
      </c>
      <c r="S787" s="0" t="str">
        <f aca="false">VLOOKUP(H787,Golfers!$A$2:$B$105,2)</f>
        <v>Fowler, Rickie</v>
      </c>
      <c r="T787" s="0" t="n">
        <f aca="false">VLOOKUP(S787,Golfers!$B$2:$C$105,2,)</f>
        <v>8</v>
      </c>
      <c r="U787" s="0" t="str">
        <f aca="false">VLOOKUP(I787,Golfers!$A$2:$B$105,2)</f>
        <v>Scott, Adam</v>
      </c>
      <c r="V787" s="0" t="n">
        <f aca="false">VLOOKUP(U787,Golfers!$B$2:$C$105,2,)</f>
        <v>4</v>
      </c>
    </row>
    <row r="788" customFormat="false" ht="15" hidden="false" customHeight="false" outlineLevel="0" collapsed="false">
      <c r="A788" s="0" t="n">
        <v>275</v>
      </c>
      <c r="B788" s="0" t="n">
        <v>2</v>
      </c>
      <c r="C788" s="1" t="s">
        <v>580</v>
      </c>
      <c r="D788" s="1" t="n">
        <v>13</v>
      </c>
      <c r="E788" s="1" t="n">
        <v>21</v>
      </c>
      <c r="F788" s="1" t="n">
        <v>55</v>
      </c>
      <c r="G788" s="1" t="n">
        <v>70</v>
      </c>
      <c r="H788" s="1" t="n">
        <v>75</v>
      </c>
      <c r="I788" s="1" t="n">
        <v>83</v>
      </c>
      <c r="J788" s="0" t="n">
        <f aca="false">SUM(L788,N788,P788,R788,T788,V788)</f>
        <v>7</v>
      </c>
      <c r="K788" s="0" t="str">
        <f aca="false">VLOOKUP(D788,Golfers!$A$2:$B$105,2)</f>
        <v>Day, Jason</v>
      </c>
      <c r="L788" s="0" t="n">
        <f aca="false">VLOOKUP(K788,Golfers!$B$2:$C$105,2,FALSE())</f>
        <v>0</v>
      </c>
      <c r="M788" s="0" t="str">
        <f aca="false">VLOOKUP(E788,Golfers!$A$2:$B$105,2)</f>
        <v>Fowler, Rickie</v>
      </c>
      <c r="N788" s="0" t="n">
        <f aca="false">VLOOKUP(M788,Golfers!$B$2:$C$105,2,FALSE())</f>
        <v>8</v>
      </c>
      <c r="O788" s="0" t="str">
        <f aca="false">VLOOKUP(F788,Golfers!$A$2:$B$105,2)</f>
        <v>McIlroy, Rory</v>
      </c>
      <c r="P788" s="0" t="n">
        <f aca="false">VLOOKUP(O788,Golfers!$B$2:$C$105,2,FALSE())</f>
        <v>-2</v>
      </c>
      <c r="Q788" s="0" t="str">
        <f aca="false">VLOOKUP(G788,Golfers!$A$2:$B$105,2)</f>
        <v>Scott, Adam</v>
      </c>
      <c r="R788" s="0" t="n">
        <f aca="false">VLOOKUP(Q788,Golfers!$B$2:$C$105,2,FALSE())</f>
        <v>4</v>
      </c>
      <c r="S788" s="0" t="str">
        <f aca="false">VLOOKUP(H788,Golfers!$A$2:$B$105,2)</f>
        <v>Spieth, Jordan</v>
      </c>
      <c r="T788" s="0" t="n">
        <f aca="false">VLOOKUP(S788,Golfers!$B$2:$C$105,2,)</f>
        <v>-6</v>
      </c>
      <c r="U788" s="0" t="str">
        <f aca="false">VLOOKUP(I788,Golfers!$A$2:$B$105,2)</f>
        <v>Watson, Bubba</v>
      </c>
      <c r="V788" s="0" t="n">
        <f aca="false">VLOOKUP(U788,Golfers!$B$2:$C$105,2,)</f>
        <v>3</v>
      </c>
    </row>
    <row r="789" customFormat="false" ht="15" hidden="false" customHeight="false" outlineLevel="0" collapsed="false">
      <c r="A789" s="0" t="n">
        <v>407</v>
      </c>
      <c r="B789" s="0" t="n">
        <v>1</v>
      </c>
      <c r="C789" s="1" t="s">
        <v>153</v>
      </c>
      <c r="D789" s="1" t="n">
        <v>55</v>
      </c>
      <c r="E789" s="1" t="n">
        <v>57</v>
      </c>
      <c r="F789" s="1" t="n">
        <v>75</v>
      </c>
      <c r="G789" s="1" t="n">
        <v>83</v>
      </c>
      <c r="H789" s="1" t="n">
        <v>21</v>
      </c>
      <c r="I789" s="1" t="n">
        <v>70</v>
      </c>
      <c r="J789" s="0" t="n">
        <f aca="false">SUM(L789,N789,P789,R789,T789,V789)</f>
        <v>7</v>
      </c>
      <c r="K789" s="0" t="str">
        <f aca="false">VLOOKUP(D789,Golfers!$A$2:$B$105,2)</f>
        <v>McIlroy, Rory</v>
      </c>
      <c r="L789" s="0" t="n">
        <f aca="false">VLOOKUP(K789,Golfers!$B$2:$C$105,2,FALSE())</f>
        <v>-2</v>
      </c>
      <c r="M789" s="0" t="str">
        <f aca="false">VLOOKUP(E789,Golfers!$A$2:$B$105,2)</f>
        <v>Mickelson, Phil</v>
      </c>
      <c r="N789" s="0" t="n">
        <f aca="false">VLOOKUP(M789,Golfers!$B$2:$C$105,2,FALSE())</f>
        <v>0</v>
      </c>
      <c r="O789" s="0" t="str">
        <f aca="false">VLOOKUP(F789,Golfers!$A$2:$B$105,2)</f>
        <v>Spieth, Jordan</v>
      </c>
      <c r="P789" s="0" t="n">
        <f aca="false">VLOOKUP(O789,Golfers!$B$2:$C$105,2,FALSE())</f>
        <v>-6</v>
      </c>
      <c r="Q789" s="0" t="str">
        <f aca="false">VLOOKUP(G789,Golfers!$A$2:$B$105,2)</f>
        <v>Watson, Bubba</v>
      </c>
      <c r="R789" s="0" t="n">
        <f aca="false">VLOOKUP(Q789,Golfers!$B$2:$C$105,2,FALSE())</f>
        <v>3</v>
      </c>
      <c r="S789" s="0" t="str">
        <f aca="false">VLOOKUP(H789,Golfers!$A$2:$B$105,2)</f>
        <v>Fowler, Rickie</v>
      </c>
      <c r="T789" s="0" t="n">
        <f aca="false">VLOOKUP(S789,Golfers!$B$2:$C$105,2,)</f>
        <v>8</v>
      </c>
      <c r="U789" s="0" t="str">
        <f aca="false">VLOOKUP(I789,Golfers!$A$2:$B$105,2)</f>
        <v>Scott, Adam</v>
      </c>
      <c r="V789" s="0" t="n">
        <f aca="false">VLOOKUP(U789,Golfers!$B$2:$C$105,2,)</f>
        <v>4</v>
      </c>
    </row>
    <row r="790" customFormat="false" ht="15" hidden="false" customHeight="false" outlineLevel="0" collapsed="false">
      <c r="A790" s="0" t="n">
        <v>278</v>
      </c>
      <c r="B790" s="0" t="n">
        <v>2</v>
      </c>
      <c r="C790" s="1" t="s">
        <v>581</v>
      </c>
      <c r="D790" s="1" t="n">
        <v>55</v>
      </c>
      <c r="E790" s="1" t="n">
        <v>21</v>
      </c>
      <c r="F790" s="1" t="n">
        <v>75</v>
      </c>
      <c r="G790" s="1" t="n">
        <v>13</v>
      </c>
      <c r="H790" s="1" t="n">
        <v>83</v>
      </c>
      <c r="I790" s="1" t="n">
        <v>70</v>
      </c>
      <c r="J790" s="0" t="n">
        <f aca="false">SUM(L790,N790,P790,R790,T790,V790)</f>
        <v>7</v>
      </c>
      <c r="K790" s="0" t="str">
        <f aca="false">VLOOKUP(D790,Golfers!$A$2:$B$105,2)</f>
        <v>McIlroy, Rory</v>
      </c>
      <c r="L790" s="0" t="n">
        <f aca="false">VLOOKUP(K790,Golfers!$B$2:$C$105,2,FALSE())</f>
        <v>-2</v>
      </c>
      <c r="M790" s="0" t="str">
        <f aca="false">VLOOKUP(E790,Golfers!$A$2:$B$105,2)</f>
        <v>Fowler, Rickie</v>
      </c>
      <c r="N790" s="0" t="n">
        <f aca="false">VLOOKUP(M790,Golfers!$B$2:$C$105,2,FALSE())</f>
        <v>8</v>
      </c>
      <c r="O790" s="0" t="str">
        <f aca="false">VLOOKUP(F790,Golfers!$A$2:$B$105,2)</f>
        <v>Spieth, Jordan</v>
      </c>
      <c r="P790" s="0" t="n">
        <f aca="false">VLOOKUP(O790,Golfers!$B$2:$C$105,2,FALSE())</f>
        <v>-6</v>
      </c>
      <c r="Q790" s="0" t="str">
        <f aca="false">VLOOKUP(G790,Golfers!$A$2:$B$105,2)</f>
        <v>Day, Jason</v>
      </c>
      <c r="R790" s="0" t="n">
        <f aca="false">VLOOKUP(Q790,Golfers!$B$2:$C$105,2,FALSE())</f>
        <v>0</v>
      </c>
      <c r="S790" s="0" t="str">
        <f aca="false">VLOOKUP(H790,Golfers!$A$2:$B$105,2)</f>
        <v>Watson, Bubba</v>
      </c>
      <c r="T790" s="0" t="n">
        <f aca="false">VLOOKUP(S790,Golfers!$B$2:$C$105,2,)</f>
        <v>3</v>
      </c>
      <c r="U790" s="0" t="str">
        <f aca="false">VLOOKUP(I790,Golfers!$A$2:$B$105,2)</f>
        <v>Scott, Adam</v>
      </c>
      <c r="V790" s="0" t="n">
        <f aca="false">VLOOKUP(U790,Golfers!$B$2:$C$105,2,)</f>
        <v>4</v>
      </c>
    </row>
    <row r="791" customFormat="false" ht="15" hidden="false" customHeight="false" outlineLevel="0" collapsed="false">
      <c r="A791" s="0" t="n">
        <v>278</v>
      </c>
      <c r="B791" s="0" t="n">
        <v>3</v>
      </c>
      <c r="C791" s="1" t="s">
        <v>582</v>
      </c>
      <c r="D791" s="1" t="n">
        <v>75</v>
      </c>
      <c r="E791" s="1" t="n">
        <v>13</v>
      </c>
      <c r="F791" s="1" t="n">
        <v>55</v>
      </c>
      <c r="G791" s="1" t="n">
        <v>83</v>
      </c>
      <c r="H791" s="1" t="n">
        <v>21</v>
      </c>
      <c r="I791" s="1" t="n">
        <v>70</v>
      </c>
      <c r="J791" s="0" t="n">
        <f aca="false">SUM(L791,N791,P791,R791,T791,V791)</f>
        <v>7</v>
      </c>
      <c r="K791" s="0" t="str">
        <f aca="false">VLOOKUP(D791,Golfers!$A$2:$B$105,2)</f>
        <v>Spieth, Jordan</v>
      </c>
      <c r="L791" s="0" t="n">
        <f aca="false">VLOOKUP(K791,Golfers!$B$2:$C$105,2,FALSE())</f>
        <v>-6</v>
      </c>
      <c r="M791" s="0" t="str">
        <f aca="false">VLOOKUP(E791,Golfers!$A$2:$B$105,2)</f>
        <v>Day, Jason</v>
      </c>
      <c r="N791" s="0" t="n">
        <f aca="false">VLOOKUP(M791,Golfers!$B$2:$C$105,2,FALSE())</f>
        <v>0</v>
      </c>
      <c r="O791" s="0" t="str">
        <f aca="false">VLOOKUP(F791,Golfers!$A$2:$B$105,2)</f>
        <v>McIlroy, Rory</v>
      </c>
      <c r="P791" s="0" t="n">
        <f aca="false">VLOOKUP(O791,Golfers!$B$2:$C$105,2,FALSE())</f>
        <v>-2</v>
      </c>
      <c r="Q791" s="0" t="str">
        <f aca="false">VLOOKUP(G791,Golfers!$A$2:$B$105,2)</f>
        <v>Watson, Bubba</v>
      </c>
      <c r="R791" s="0" t="n">
        <f aca="false">VLOOKUP(Q791,Golfers!$B$2:$C$105,2,FALSE())</f>
        <v>3</v>
      </c>
      <c r="S791" s="0" t="str">
        <f aca="false">VLOOKUP(H791,Golfers!$A$2:$B$105,2)</f>
        <v>Fowler, Rickie</v>
      </c>
      <c r="T791" s="0" t="n">
        <f aca="false">VLOOKUP(S791,Golfers!$B$2:$C$105,2,)</f>
        <v>8</v>
      </c>
      <c r="U791" s="0" t="str">
        <f aca="false">VLOOKUP(I791,Golfers!$A$2:$B$105,2)</f>
        <v>Scott, Adam</v>
      </c>
      <c r="V791" s="0" t="n">
        <f aca="false">VLOOKUP(U791,Golfers!$B$2:$C$105,2,)</f>
        <v>4</v>
      </c>
    </row>
    <row r="792" customFormat="false" ht="15" hidden="false" customHeight="false" outlineLevel="0" collapsed="false">
      <c r="A792" s="0" t="n">
        <v>292</v>
      </c>
      <c r="B792" s="0" t="n">
        <v>6</v>
      </c>
      <c r="C792" s="1" t="s">
        <v>237</v>
      </c>
      <c r="D792" s="1" t="n">
        <v>55</v>
      </c>
      <c r="E792" s="1" t="n">
        <v>21</v>
      </c>
      <c r="F792" s="1" t="n">
        <v>70</v>
      </c>
      <c r="G792" s="1" t="n">
        <v>83</v>
      </c>
      <c r="H792" s="1" t="n">
        <v>13</v>
      </c>
      <c r="I792" s="1" t="n">
        <v>75</v>
      </c>
      <c r="J792" s="0" t="n">
        <f aca="false">SUM(L792,N792,P792,R792,T792,V792)</f>
        <v>7</v>
      </c>
      <c r="K792" s="0" t="str">
        <f aca="false">VLOOKUP(D792,Golfers!$A$2:$B$105,2)</f>
        <v>McIlroy, Rory</v>
      </c>
      <c r="L792" s="0" t="n">
        <f aca="false">VLOOKUP(K792,Golfers!$B$2:$C$105,2,FALSE())</f>
        <v>-2</v>
      </c>
      <c r="M792" s="0" t="str">
        <f aca="false">VLOOKUP(E792,Golfers!$A$2:$B$105,2)</f>
        <v>Fowler, Rickie</v>
      </c>
      <c r="N792" s="0" t="n">
        <f aca="false">VLOOKUP(M792,Golfers!$B$2:$C$105,2,FALSE())</f>
        <v>8</v>
      </c>
      <c r="O792" s="0" t="str">
        <f aca="false">VLOOKUP(F792,Golfers!$A$2:$B$105,2)</f>
        <v>Scott, Adam</v>
      </c>
      <c r="P792" s="0" t="n">
        <f aca="false">VLOOKUP(O792,Golfers!$B$2:$C$105,2,FALSE())</f>
        <v>4</v>
      </c>
      <c r="Q792" s="0" t="str">
        <f aca="false">VLOOKUP(G792,Golfers!$A$2:$B$105,2)</f>
        <v>Watson, Bubba</v>
      </c>
      <c r="R792" s="0" t="n">
        <f aca="false">VLOOKUP(Q792,Golfers!$B$2:$C$105,2,FALSE())</f>
        <v>3</v>
      </c>
      <c r="S792" s="0" t="str">
        <f aca="false">VLOOKUP(H792,Golfers!$A$2:$B$105,2)</f>
        <v>Day, Jason</v>
      </c>
      <c r="T792" s="0" t="n">
        <f aca="false">VLOOKUP(S792,Golfers!$B$2:$C$105,2,)</f>
        <v>0</v>
      </c>
      <c r="U792" s="0" t="str">
        <f aca="false">VLOOKUP(I792,Golfers!$A$2:$B$105,2)</f>
        <v>Spieth, Jordan</v>
      </c>
      <c r="V792" s="0" t="n">
        <f aca="false">VLOOKUP(U792,Golfers!$B$2:$C$105,2,)</f>
        <v>-6</v>
      </c>
    </row>
    <row r="793" customFormat="false" ht="15" hidden="false" customHeight="false" outlineLevel="0" collapsed="false">
      <c r="A793" s="0" t="n">
        <v>415</v>
      </c>
      <c r="B793" s="0" t="n">
        <v>6</v>
      </c>
      <c r="C793" s="1" t="s">
        <v>583</v>
      </c>
      <c r="D793" s="1" t="n">
        <v>55</v>
      </c>
      <c r="E793" s="1" t="n">
        <v>75</v>
      </c>
      <c r="F793" s="1" t="n">
        <v>70</v>
      </c>
      <c r="G793" s="1" t="n">
        <v>13</v>
      </c>
      <c r="H793" s="1" t="n">
        <v>83</v>
      </c>
      <c r="I793" s="1" t="n">
        <v>21</v>
      </c>
      <c r="J793" s="0" t="n">
        <f aca="false">SUM(L793,N793,P793,R793,T793,V793)</f>
        <v>7</v>
      </c>
      <c r="K793" s="0" t="str">
        <f aca="false">VLOOKUP(D793,Golfers!$A$2:$B$105,2)</f>
        <v>McIlroy, Rory</v>
      </c>
      <c r="L793" s="0" t="n">
        <f aca="false">VLOOKUP(K793,Golfers!$B$2:$C$105,2,FALSE())</f>
        <v>-2</v>
      </c>
      <c r="M793" s="0" t="str">
        <f aca="false">VLOOKUP(E793,Golfers!$A$2:$B$105,2)</f>
        <v>Spieth, Jordan</v>
      </c>
      <c r="N793" s="0" t="n">
        <f aca="false">VLOOKUP(M793,Golfers!$B$2:$C$105,2,FALSE())</f>
        <v>-6</v>
      </c>
      <c r="O793" s="0" t="str">
        <f aca="false">VLOOKUP(F793,Golfers!$A$2:$B$105,2)</f>
        <v>Scott, Adam</v>
      </c>
      <c r="P793" s="0" t="n">
        <f aca="false">VLOOKUP(O793,Golfers!$B$2:$C$105,2,FALSE())</f>
        <v>4</v>
      </c>
      <c r="Q793" s="0" t="str">
        <f aca="false">VLOOKUP(G793,Golfers!$A$2:$B$105,2)</f>
        <v>Day, Jason</v>
      </c>
      <c r="R793" s="0" t="n">
        <f aca="false">VLOOKUP(Q793,Golfers!$B$2:$C$105,2,FALSE())</f>
        <v>0</v>
      </c>
      <c r="S793" s="0" t="str">
        <f aca="false">VLOOKUP(H793,Golfers!$A$2:$B$105,2)</f>
        <v>Watson, Bubba</v>
      </c>
      <c r="T793" s="0" t="n">
        <f aca="false">VLOOKUP(S793,Golfers!$B$2:$C$105,2,)</f>
        <v>3</v>
      </c>
      <c r="U793" s="0" t="str">
        <f aca="false">VLOOKUP(I793,Golfers!$A$2:$B$105,2)</f>
        <v>Fowler, Rickie</v>
      </c>
      <c r="V793" s="0" t="n">
        <f aca="false">VLOOKUP(U793,Golfers!$B$2:$C$105,2,)</f>
        <v>8</v>
      </c>
    </row>
    <row r="794" customFormat="false" ht="15" hidden="false" customHeight="false" outlineLevel="0" collapsed="false">
      <c r="A794" s="0" t="n">
        <v>437</v>
      </c>
      <c r="B794" s="0" t="n">
        <v>3</v>
      </c>
      <c r="C794" s="1" t="s">
        <v>584</v>
      </c>
      <c r="D794" s="1" t="n">
        <v>55</v>
      </c>
      <c r="E794" s="1" t="n">
        <v>75</v>
      </c>
      <c r="F794" s="1" t="n">
        <v>13</v>
      </c>
      <c r="G794" s="1" t="n">
        <v>21</v>
      </c>
      <c r="H794" s="1" t="n">
        <v>70</v>
      </c>
      <c r="I794" s="1" t="n">
        <v>83</v>
      </c>
      <c r="J794" s="0" t="n">
        <f aca="false">SUM(L794,N794,P794,R794,T794,V794)</f>
        <v>7</v>
      </c>
      <c r="K794" s="0" t="str">
        <f aca="false">VLOOKUP(D794,Golfers!$A$2:$B$105,2)</f>
        <v>McIlroy, Rory</v>
      </c>
      <c r="L794" s="0" t="n">
        <f aca="false">VLOOKUP(K794,Golfers!$B$2:$C$105,2,FALSE())</f>
        <v>-2</v>
      </c>
      <c r="M794" s="0" t="str">
        <f aca="false">VLOOKUP(E794,Golfers!$A$2:$B$105,2)</f>
        <v>Spieth, Jordan</v>
      </c>
      <c r="N794" s="0" t="n">
        <f aca="false">VLOOKUP(M794,Golfers!$B$2:$C$105,2,FALSE())</f>
        <v>-6</v>
      </c>
      <c r="O794" s="0" t="str">
        <f aca="false">VLOOKUP(F794,Golfers!$A$2:$B$105,2)</f>
        <v>Day, Jason</v>
      </c>
      <c r="P794" s="0" t="n">
        <f aca="false">VLOOKUP(O794,Golfers!$B$2:$C$105,2,FALSE())</f>
        <v>0</v>
      </c>
      <c r="Q794" s="0" t="str">
        <f aca="false">VLOOKUP(G794,Golfers!$A$2:$B$105,2)</f>
        <v>Fowler, Rickie</v>
      </c>
      <c r="R794" s="0" t="n">
        <f aca="false">VLOOKUP(Q794,Golfers!$B$2:$C$105,2,FALSE())</f>
        <v>8</v>
      </c>
      <c r="S794" s="0" t="str">
        <f aca="false">VLOOKUP(H794,Golfers!$A$2:$B$105,2)</f>
        <v>Scott, Adam</v>
      </c>
      <c r="T794" s="0" t="n">
        <f aca="false">VLOOKUP(S794,Golfers!$B$2:$C$105,2,)</f>
        <v>4</v>
      </c>
      <c r="U794" s="0" t="str">
        <f aca="false">VLOOKUP(I794,Golfers!$A$2:$B$105,2)</f>
        <v>Watson, Bubba</v>
      </c>
      <c r="V794" s="0" t="n">
        <f aca="false">VLOOKUP(U794,Golfers!$B$2:$C$105,2,)</f>
        <v>3</v>
      </c>
    </row>
    <row r="795" customFormat="false" ht="15" hidden="false" customHeight="false" outlineLevel="0" collapsed="false">
      <c r="A795" s="0" t="n">
        <v>158</v>
      </c>
      <c r="B795" s="0" t="n">
        <v>3</v>
      </c>
      <c r="C795" s="1" t="s">
        <v>290</v>
      </c>
      <c r="D795" s="1" t="n">
        <v>13</v>
      </c>
      <c r="E795" s="1" t="n">
        <v>21</v>
      </c>
      <c r="F795" s="1" t="n">
        <v>55</v>
      </c>
      <c r="G795" s="1" t="n">
        <v>70</v>
      </c>
      <c r="H795" s="1" t="n">
        <v>75</v>
      </c>
      <c r="I795" s="1" t="n">
        <v>83</v>
      </c>
      <c r="J795" s="0" t="n">
        <f aca="false">SUM(L795,N795,P795,R795,T795,V795)</f>
        <v>7</v>
      </c>
      <c r="K795" s="0" t="str">
        <f aca="false">VLOOKUP(D795,Golfers!$A$2:$B$105,2)</f>
        <v>Day, Jason</v>
      </c>
      <c r="L795" s="0" t="n">
        <f aca="false">VLOOKUP(K795,Golfers!$B$2:$C$105,2,FALSE())</f>
        <v>0</v>
      </c>
      <c r="M795" s="0" t="str">
        <f aca="false">VLOOKUP(E795,Golfers!$A$2:$B$105,2)</f>
        <v>Fowler, Rickie</v>
      </c>
      <c r="N795" s="0" t="n">
        <f aca="false">VLOOKUP(M795,Golfers!$B$2:$C$105,2,FALSE())</f>
        <v>8</v>
      </c>
      <c r="O795" s="0" t="str">
        <f aca="false">VLOOKUP(F795,Golfers!$A$2:$B$105,2)</f>
        <v>McIlroy, Rory</v>
      </c>
      <c r="P795" s="0" t="n">
        <f aca="false">VLOOKUP(O795,Golfers!$B$2:$C$105,2,FALSE())</f>
        <v>-2</v>
      </c>
      <c r="Q795" s="0" t="str">
        <f aca="false">VLOOKUP(G795,Golfers!$A$2:$B$105,2)</f>
        <v>Scott, Adam</v>
      </c>
      <c r="R795" s="0" t="n">
        <f aca="false">VLOOKUP(Q795,Golfers!$B$2:$C$105,2,FALSE())</f>
        <v>4</v>
      </c>
      <c r="S795" s="0" t="str">
        <f aca="false">VLOOKUP(H795,Golfers!$A$2:$B$105,2)</f>
        <v>Spieth, Jordan</v>
      </c>
      <c r="T795" s="0" t="n">
        <f aca="false">VLOOKUP(S795,Golfers!$B$2:$C$105,2,)</f>
        <v>-6</v>
      </c>
      <c r="U795" s="0" t="str">
        <f aca="false">VLOOKUP(I795,Golfers!$A$2:$B$105,2)</f>
        <v>Watson, Bubba</v>
      </c>
      <c r="V795" s="0" t="n">
        <f aca="false">VLOOKUP(U795,Golfers!$B$2:$C$105,2,)</f>
        <v>3</v>
      </c>
    </row>
    <row r="796" customFormat="false" ht="15" hidden="false" customHeight="false" outlineLevel="0" collapsed="false">
      <c r="A796" s="0" t="n">
        <v>34</v>
      </c>
      <c r="B796" s="0" t="n">
        <v>5</v>
      </c>
      <c r="C796" s="1" t="s">
        <v>55</v>
      </c>
      <c r="D796" s="1" t="n">
        <v>13</v>
      </c>
      <c r="E796" s="1" t="n">
        <v>75</v>
      </c>
      <c r="F796" s="1" t="n">
        <v>55</v>
      </c>
      <c r="G796" s="1" t="n">
        <v>70</v>
      </c>
      <c r="H796" s="1" t="n">
        <v>83</v>
      </c>
      <c r="I796" s="1" t="n">
        <v>21</v>
      </c>
      <c r="J796" s="0" t="n">
        <f aca="false">SUM(L796,N796,P796,R796,T796,V796)</f>
        <v>7</v>
      </c>
      <c r="K796" s="0" t="str">
        <f aca="false">VLOOKUP(D796,Golfers!$A$2:$B$105,2)</f>
        <v>Day, Jason</v>
      </c>
      <c r="L796" s="0" t="n">
        <f aca="false">VLOOKUP(K796,Golfers!$B$2:$C$105,2,FALSE())</f>
        <v>0</v>
      </c>
      <c r="M796" s="0" t="str">
        <f aca="false">VLOOKUP(E796,Golfers!$A$2:$B$105,2)</f>
        <v>Spieth, Jordan</v>
      </c>
      <c r="N796" s="0" t="n">
        <f aca="false">VLOOKUP(M796,Golfers!$B$2:$C$105,2,FALSE())</f>
        <v>-6</v>
      </c>
      <c r="O796" s="0" t="str">
        <f aca="false">VLOOKUP(F796,Golfers!$A$2:$B$105,2)</f>
        <v>McIlroy, Rory</v>
      </c>
      <c r="P796" s="0" t="n">
        <f aca="false">VLOOKUP(O796,Golfers!$B$2:$C$105,2,FALSE())</f>
        <v>-2</v>
      </c>
      <c r="Q796" s="0" t="str">
        <f aca="false">VLOOKUP(G796,Golfers!$A$2:$B$105,2)</f>
        <v>Scott, Adam</v>
      </c>
      <c r="R796" s="0" t="n">
        <f aca="false">VLOOKUP(Q796,Golfers!$B$2:$C$105,2,FALSE())</f>
        <v>4</v>
      </c>
      <c r="S796" s="0" t="str">
        <f aca="false">VLOOKUP(H796,Golfers!$A$2:$B$105,2)</f>
        <v>Watson, Bubba</v>
      </c>
      <c r="T796" s="0" t="n">
        <f aca="false">VLOOKUP(S796,Golfers!$B$2:$C$105,2,)</f>
        <v>3</v>
      </c>
      <c r="U796" s="0" t="str">
        <f aca="false">VLOOKUP(I796,Golfers!$A$2:$B$105,2)</f>
        <v>Fowler, Rickie</v>
      </c>
      <c r="V796" s="0" t="n">
        <f aca="false">VLOOKUP(U796,Golfers!$B$2:$C$105,2,)</f>
        <v>8</v>
      </c>
    </row>
    <row r="797" customFormat="false" ht="15" hidden="false" customHeight="false" outlineLevel="0" collapsed="false">
      <c r="A797" s="0" t="n">
        <v>35</v>
      </c>
      <c r="B797" s="0" t="n">
        <v>2</v>
      </c>
      <c r="C797" s="1" t="s">
        <v>585</v>
      </c>
      <c r="D797" s="1" t="n">
        <v>13</v>
      </c>
      <c r="E797" s="1" t="n">
        <v>55</v>
      </c>
      <c r="F797" s="1" t="n">
        <v>75</v>
      </c>
      <c r="G797" s="1" t="n">
        <v>70</v>
      </c>
      <c r="H797" s="1" t="n">
        <v>83</v>
      </c>
      <c r="I797" s="1" t="n">
        <v>21</v>
      </c>
      <c r="J797" s="0" t="n">
        <f aca="false">SUM(L797,N797,P797,R797,T797,V797)</f>
        <v>7</v>
      </c>
      <c r="K797" s="0" t="str">
        <f aca="false">VLOOKUP(D797,Golfers!$A$2:$B$105,2)</f>
        <v>Day, Jason</v>
      </c>
      <c r="L797" s="0" t="n">
        <f aca="false">VLOOKUP(K797,Golfers!$B$2:$C$105,2,FALSE())</f>
        <v>0</v>
      </c>
      <c r="M797" s="0" t="str">
        <f aca="false">VLOOKUP(E797,Golfers!$A$2:$B$105,2)</f>
        <v>McIlroy, Rory</v>
      </c>
      <c r="N797" s="0" t="n">
        <f aca="false">VLOOKUP(M797,Golfers!$B$2:$C$105,2,FALSE())</f>
        <v>-2</v>
      </c>
      <c r="O797" s="0" t="str">
        <f aca="false">VLOOKUP(F797,Golfers!$A$2:$B$105,2)</f>
        <v>Spieth, Jordan</v>
      </c>
      <c r="P797" s="0" t="n">
        <f aca="false">VLOOKUP(O797,Golfers!$B$2:$C$105,2,FALSE())</f>
        <v>-6</v>
      </c>
      <c r="Q797" s="0" t="str">
        <f aca="false">VLOOKUP(G797,Golfers!$A$2:$B$105,2)</f>
        <v>Scott, Adam</v>
      </c>
      <c r="R797" s="0" t="n">
        <f aca="false">VLOOKUP(Q797,Golfers!$B$2:$C$105,2,FALSE())</f>
        <v>4</v>
      </c>
      <c r="S797" s="0" t="str">
        <f aca="false">VLOOKUP(H797,Golfers!$A$2:$B$105,2)</f>
        <v>Watson, Bubba</v>
      </c>
      <c r="T797" s="0" t="n">
        <f aca="false">VLOOKUP(S797,Golfers!$B$2:$C$105,2,)</f>
        <v>3</v>
      </c>
      <c r="U797" s="0" t="str">
        <f aca="false">VLOOKUP(I797,Golfers!$A$2:$B$105,2)</f>
        <v>Fowler, Rickie</v>
      </c>
      <c r="V797" s="0" t="n">
        <f aca="false">VLOOKUP(U797,Golfers!$B$2:$C$105,2,)</f>
        <v>8</v>
      </c>
    </row>
    <row r="798" customFormat="false" ht="15" hidden="false" customHeight="false" outlineLevel="0" collapsed="false">
      <c r="A798" s="0" t="n">
        <v>264</v>
      </c>
      <c r="B798" s="0" t="n">
        <v>1</v>
      </c>
      <c r="C798" s="1" t="s">
        <v>517</v>
      </c>
      <c r="D798" s="1" t="n">
        <v>13</v>
      </c>
      <c r="E798" s="1" t="n">
        <v>70</v>
      </c>
      <c r="F798" s="1" t="n">
        <v>75</v>
      </c>
      <c r="G798" s="1" t="n">
        <v>21</v>
      </c>
      <c r="H798" s="1" t="n">
        <v>83</v>
      </c>
      <c r="I798" s="1" t="n">
        <v>55</v>
      </c>
      <c r="J798" s="0" t="n">
        <f aca="false">SUM(L798,N798,P798,R798,T798,V798)</f>
        <v>7</v>
      </c>
      <c r="K798" s="0" t="str">
        <f aca="false">VLOOKUP(D798,Golfers!$A$2:$B$105,2)</f>
        <v>Day, Jason</v>
      </c>
      <c r="L798" s="0" t="n">
        <f aca="false">VLOOKUP(K798,Golfers!$B$2:$C$105,2,FALSE())</f>
        <v>0</v>
      </c>
      <c r="M798" s="0" t="str">
        <f aca="false">VLOOKUP(E798,Golfers!$A$2:$B$105,2)</f>
        <v>Scott, Adam</v>
      </c>
      <c r="N798" s="0" t="n">
        <f aca="false">VLOOKUP(M798,Golfers!$B$2:$C$105,2,FALSE())</f>
        <v>4</v>
      </c>
      <c r="O798" s="0" t="str">
        <f aca="false">VLOOKUP(F798,Golfers!$A$2:$B$105,2)</f>
        <v>Spieth, Jordan</v>
      </c>
      <c r="P798" s="0" t="n">
        <f aca="false">VLOOKUP(O798,Golfers!$B$2:$C$105,2,FALSE())</f>
        <v>-6</v>
      </c>
      <c r="Q798" s="0" t="str">
        <f aca="false">VLOOKUP(G798,Golfers!$A$2:$B$105,2)</f>
        <v>Fowler, Rickie</v>
      </c>
      <c r="R798" s="0" t="n">
        <f aca="false">VLOOKUP(Q798,Golfers!$B$2:$C$105,2,FALSE())</f>
        <v>8</v>
      </c>
      <c r="S798" s="0" t="str">
        <f aca="false">VLOOKUP(H798,Golfers!$A$2:$B$105,2)</f>
        <v>Watson, Bubba</v>
      </c>
      <c r="T798" s="0" t="n">
        <f aca="false">VLOOKUP(S798,Golfers!$B$2:$C$105,2,)</f>
        <v>3</v>
      </c>
      <c r="U798" s="0" t="str">
        <f aca="false">VLOOKUP(I798,Golfers!$A$2:$B$105,2)</f>
        <v>McIlroy, Rory</v>
      </c>
      <c r="V798" s="0" t="n">
        <f aca="false">VLOOKUP(U798,Golfers!$B$2:$C$105,2,)</f>
        <v>-2</v>
      </c>
    </row>
    <row r="799" customFormat="false" ht="15" hidden="false" customHeight="false" outlineLevel="0" collapsed="false">
      <c r="A799" s="0" t="n">
        <v>196</v>
      </c>
      <c r="B799" s="0" t="n">
        <v>1</v>
      </c>
      <c r="C799" s="1" t="s">
        <v>586</v>
      </c>
      <c r="D799" s="1" t="n">
        <v>55</v>
      </c>
      <c r="E799" s="1" t="n">
        <v>75</v>
      </c>
      <c r="F799" s="1" t="n">
        <v>13</v>
      </c>
      <c r="G799" s="1" t="n">
        <v>83</v>
      </c>
      <c r="H799" s="1" t="n">
        <v>70</v>
      </c>
      <c r="I799" s="1" t="n">
        <v>21</v>
      </c>
      <c r="J799" s="0" t="n">
        <f aca="false">SUM(L799,N799,P799,R799,T799,V799)</f>
        <v>7</v>
      </c>
      <c r="K799" s="0" t="str">
        <f aca="false">VLOOKUP(D799,Golfers!$A$2:$B$105,2)</f>
        <v>McIlroy, Rory</v>
      </c>
      <c r="L799" s="0" t="n">
        <f aca="false">VLOOKUP(K799,Golfers!$B$2:$C$105,2,FALSE())</f>
        <v>-2</v>
      </c>
      <c r="M799" s="0" t="str">
        <f aca="false">VLOOKUP(E799,Golfers!$A$2:$B$105,2)</f>
        <v>Spieth, Jordan</v>
      </c>
      <c r="N799" s="0" t="n">
        <f aca="false">VLOOKUP(M799,Golfers!$B$2:$C$105,2,FALSE())</f>
        <v>-6</v>
      </c>
      <c r="O799" s="0" t="str">
        <f aca="false">VLOOKUP(F799,Golfers!$A$2:$B$105,2)</f>
        <v>Day, Jason</v>
      </c>
      <c r="P799" s="0" t="n">
        <f aca="false">VLOOKUP(O799,Golfers!$B$2:$C$105,2,FALSE())</f>
        <v>0</v>
      </c>
      <c r="Q799" s="0" t="str">
        <f aca="false">VLOOKUP(G799,Golfers!$A$2:$B$105,2)</f>
        <v>Watson, Bubba</v>
      </c>
      <c r="R799" s="0" t="n">
        <f aca="false">VLOOKUP(Q799,Golfers!$B$2:$C$105,2,FALSE())</f>
        <v>3</v>
      </c>
      <c r="S799" s="0" t="str">
        <f aca="false">VLOOKUP(H799,Golfers!$A$2:$B$105,2)</f>
        <v>Scott, Adam</v>
      </c>
      <c r="T799" s="0" t="n">
        <f aca="false">VLOOKUP(S799,Golfers!$B$2:$C$105,2,)</f>
        <v>4</v>
      </c>
      <c r="U799" s="0" t="str">
        <f aca="false">VLOOKUP(I799,Golfers!$A$2:$B$105,2)</f>
        <v>Fowler, Rickie</v>
      </c>
      <c r="V799" s="0" t="n">
        <f aca="false">VLOOKUP(U799,Golfers!$B$2:$C$105,2,)</f>
        <v>8</v>
      </c>
    </row>
    <row r="800" customFormat="false" ht="15" hidden="false" customHeight="false" outlineLevel="0" collapsed="false">
      <c r="A800" s="0" t="n">
        <v>313</v>
      </c>
      <c r="B800" s="0" t="n">
        <v>1</v>
      </c>
      <c r="C800" s="1" t="s">
        <v>587</v>
      </c>
      <c r="D800" s="1" t="n">
        <v>13</v>
      </c>
      <c r="E800" s="1" t="n">
        <v>21</v>
      </c>
      <c r="F800" s="1" t="n">
        <v>55</v>
      </c>
      <c r="G800" s="1" t="n">
        <v>70</v>
      </c>
      <c r="H800" s="1" t="n">
        <v>83</v>
      </c>
      <c r="I800" s="1" t="n">
        <v>75</v>
      </c>
      <c r="J800" s="0" t="n">
        <f aca="false">SUM(L800,N800,P800,R800,T800,V800)</f>
        <v>7</v>
      </c>
      <c r="K800" s="0" t="str">
        <f aca="false">VLOOKUP(D800,Golfers!$A$2:$B$105,2)</f>
        <v>Day, Jason</v>
      </c>
      <c r="L800" s="0" t="n">
        <f aca="false">VLOOKUP(K800,Golfers!$B$2:$C$105,2,FALSE())</f>
        <v>0</v>
      </c>
      <c r="M800" s="0" t="str">
        <f aca="false">VLOOKUP(E800,Golfers!$A$2:$B$105,2)</f>
        <v>Fowler, Rickie</v>
      </c>
      <c r="N800" s="0" t="n">
        <f aca="false">VLOOKUP(M800,Golfers!$B$2:$C$105,2,FALSE())</f>
        <v>8</v>
      </c>
      <c r="O800" s="0" t="str">
        <f aca="false">VLOOKUP(F800,Golfers!$A$2:$B$105,2)</f>
        <v>McIlroy, Rory</v>
      </c>
      <c r="P800" s="0" t="n">
        <f aca="false">VLOOKUP(O800,Golfers!$B$2:$C$105,2,FALSE())</f>
        <v>-2</v>
      </c>
      <c r="Q800" s="0" t="str">
        <f aca="false">VLOOKUP(G800,Golfers!$A$2:$B$105,2)</f>
        <v>Scott, Adam</v>
      </c>
      <c r="R800" s="0" t="n">
        <f aca="false">VLOOKUP(Q800,Golfers!$B$2:$C$105,2,FALSE())</f>
        <v>4</v>
      </c>
      <c r="S800" s="0" t="str">
        <f aca="false">VLOOKUP(H800,Golfers!$A$2:$B$105,2)</f>
        <v>Watson, Bubba</v>
      </c>
      <c r="T800" s="0" t="n">
        <f aca="false">VLOOKUP(S800,Golfers!$B$2:$C$105,2,)</f>
        <v>3</v>
      </c>
      <c r="U800" s="0" t="str">
        <f aca="false">VLOOKUP(I800,Golfers!$A$2:$B$105,2)</f>
        <v>Spieth, Jordan</v>
      </c>
      <c r="V800" s="0" t="n">
        <f aca="false">VLOOKUP(U800,Golfers!$B$2:$C$105,2,)</f>
        <v>-6</v>
      </c>
    </row>
    <row r="801" customFormat="false" ht="15" hidden="false" customHeight="false" outlineLevel="0" collapsed="false">
      <c r="A801" s="0" t="n">
        <v>344</v>
      </c>
      <c r="B801" s="0" t="n">
        <v>4</v>
      </c>
      <c r="C801" s="1" t="s">
        <v>528</v>
      </c>
      <c r="D801" s="1" t="n">
        <v>13</v>
      </c>
      <c r="E801" s="1" t="n">
        <v>75</v>
      </c>
      <c r="F801" s="1" t="n">
        <v>55</v>
      </c>
      <c r="G801" s="1" t="n">
        <v>83</v>
      </c>
      <c r="H801" s="1" t="n">
        <v>21</v>
      </c>
      <c r="I801" s="1" t="n">
        <v>70</v>
      </c>
      <c r="J801" s="0" t="n">
        <f aca="false">SUM(L801,N801,P801,R801,T801,V801)</f>
        <v>7</v>
      </c>
      <c r="K801" s="0" t="str">
        <f aca="false">VLOOKUP(D801,Golfers!$A$2:$B$105,2)</f>
        <v>Day, Jason</v>
      </c>
      <c r="L801" s="0" t="n">
        <f aca="false">VLOOKUP(K801,Golfers!$B$2:$C$105,2,FALSE())</f>
        <v>0</v>
      </c>
      <c r="M801" s="0" t="str">
        <f aca="false">VLOOKUP(E801,Golfers!$A$2:$B$105,2)</f>
        <v>Spieth, Jordan</v>
      </c>
      <c r="N801" s="0" t="n">
        <f aca="false">VLOOKUP(M801,Golfers!$B$2:$C$105,2,FALSE())</f>
        <v>-6</v>
      </c>
      <c r="O801" s="0" t="str">
        <f aca="false">VLOOKUP(F801,Golfers!$A$2:$B$105,2)</f>
        <v>McIlroy, Rory</v>
      </c>
      <c r="P801" s="0" t="n">
        <f aca="false">VLOOKUP(O801,Golfers!$B$2:$C$105,2,FALSE())</f>
        <v>-2</v>
      </c>
      <c r="Q801" s="0" t="str">
        <f aca="false">VLOOKUP(G801,Golfers!$A$2:$B$105,2)</f>
        <v>Watson, Bubba</v>
      </c>
      <c r="R801" s="0" t="n">
        <f aca="false">VLOOKUP(Q801,Golfers!$B$2:$C$105,2,FALSE())</f>
        <v>3</v>
      </c>
      <c r="S801" s="0" t="str">
        <f aca="false">VLOOKUP(H801,Golfers!$A$2:$B$105,2)</f>
        <v>Fowler, Rickie</v>
      </c>
      <c r="T801" s="0" t="n">
        <f aca="false">VLOOKUP(S801,Golfers!$B$2:$C$105,2,)</f>
        <v>8</v>
      </c>
      <c r="U801" s="0" t="str">
        <f aca="false">VLOOKUP(I801,Golfers!$A$2:$B$105,2)</f>
        <v>Scott, Adam</v>
      </c>
      <c r="V801" s="0" t="n">
        <f aca="false">VLOOKUP(U801,Golfers!$B$2:$C$105,2,)</f>
        <v>4</v>
      </c>
    </row>
    <row r="802" customFormat="false" ht="15" hidden="false" customHeight="false" outlineLevel="0" collapsed="false">
      <c r="A802" s="0" t="n">
        <v>379</v>
      </c>
      <c r="B802" s="0" t="n">
        <v>1</v>
      </c>
      <c r="C802" s="1" t="s">
        <v>588</v>
      </c>
      <c r="D802" s="1" t="n">
        <v>13</v>
      </c>
      <c r="E802" s="1" t="n">
        <v>75</v>
      </c>
      <c r="F802" s="1" t="n">
        <v>55</v>
      </c>
      <c r="G802" s="1" t="n">
        <v>70</v>
      </c>
      <c r="H802" s="1" t="n">
        <v>21</v>
      </c>
      <c r="I802" s="1" t="n">
        <v>83</v>
      </c>
      <c r="J802" s="0" t="n">
        <f aca="false">SUM(L802,N802,P802,R802,T802,V802)</f>
        <v>7</v>
      </c>
      <c r="K802" s="0" t="str">
        <f aca="false">VLOOKUP(D802,Golfers!$A$2:$B$105,2)</f>
        <v>Day, Jason</v>
      </c>
      <c r="L802" s="0" t="n">
        <f aca="false">VLOOKUP(K802,Golfers!$B$2:$C$105,2,FALSE())</f>
        <v>0</v>
      </c>
      <c r="M802" s="0" t="str">
        <f aca="false">VLOOKUP(E802,Golfers!$A$2:$B$105,2)</f>
        <v>Spieth, Jordan</v>
      </c>
      <c r="N802" s="0" t="n">
        <f aca="false">VLOOKUP(M802,Golfers!$B$2:$C$105,2,FALSE())</f>
        <v>-6</v>
      </c>
      <c r="O802" s="0" t="str">
        <f aca="false">VLOOKUP(F802,Golfers!$A$2:$B$105,2)</f>
        <v>McIlroy, Rory</v>
      </c>
      <c r="P802" s="0" t="n">
        <f aca="false">VLOOKUP(O802,Golfers!$B$2:$C$105,2,FALSE())</f>
        <v>-2</v>
      </c>
      <c r="Q802" s="0" t="str">
        <f aca="false">VLOOKUP(G802,Golfers!$A$2:$B$105,2)</f>
        <v>Scott, Adam</v>
      </c>
      <c r="R802" s="0" t="n">
        <f aca="false">VLOOKUP(Q802,Golfers!$B$2:$C$105,2,FALSE())</f>
        <v>4</v>
      </c>
      <c r="S802" s="0" t="str">
        <f aca="false">VLOOKUP(H802,Golfers!$A$2:$B$105,2)</f>
        <v>Fowler, Rickie</v>
      </c>
      <c r="T802" s="0" t="n">
        <f aca="false">VLOOKUP(S802,Golfers!$B$2:$C$105,2,)</f>
        <v>8</v>
      </c>
      <c r="U802" s="0" t="str">
        <f aca="false">VLOOKUP(I802,Golfers!$A$2:$B$105,2)</f>
        <v>Watson, Bubba</v>
      </c>
      <c r="V802" s="0" t="n">
        <f aca="false">VLOOKUP(U802,Golfers!$B$2:$C$105,2,)</f>
        <v>3</v>
      </c>
    </row>
    <row r="803" customFormat="false" ht="15" hidden="false" customHeight="false" outlineLevel="0" collapsed="false">
      <c r="A803" s="0" t="n">
        <v>244</v>
      </c>
      <c r="B803" s="0" t="n">
        <v>5</v>
      </c>
      <c r="C803" s="1" t="s">
        <v>589</v>
      </c>
      <c r="D803" s="1" t="n">
        <v>13</v>
      </c>
      <c r="E803" s="1" t="n">
        <v>55</v>
      </c>
      <c r="F803" s="1" t="n">
        <v>83</v>
      </c>
      <c r="G803" s="1" t="n">
        <v>70</v>
      </c>
      <c r="H803" s="1" t="n">
        <v>75</v>
      </c>
      <c r="I803" s="1" t="n">
        <v>21</v>
      </c>
      <c r="J803" s="0" t="n">
        <f aca="false">SUM(L803,N803,P803,R803,T803,V803)</f>
        <v>7</v>
      </c>
      <c r="K803" s="0" t="str">
        <f aca="false">VLOOKUP(D803,Golfers!$A$2:$B$105,2)</f>
        <v>Day, Jason</v>
      </c>
      <c r="L803" s="0" t="n">
        <f aca="false">VLOOKUP(K803,Golfers!$B$2:$C$105,2,FALSE())</f>
        <v>0</v>
      </c>
      <c r="M803" s="0" t="str">
        <f aca="false">VLOOKUP(E803,Golfers!$A$2:$B$105,2)</f>
        <v>McIlroy, Rory</v>
      </c>
      <c r="N803" s="0" t="n">
        <f aca="false">VLOOKUP(M803,Golfers!$B$2:$C$105,2,FALSE())</f>
        <v>-2</v>
      </c>
      <c r="O803" s="0" t="str">
        <f aca="false">VLOOKUP(F803,Golfers!$A$2:$B$105,2)</f>
        <v>Watson, Bubba</v>
      </c>
      <c r="P803" s="0" t="n">
        <f aca="false">VLOOKUP(O803,Golfers!$B$2:$C$105,2,FALSE())</f>
        <v>3</v>
      </c>
      <c r="Q803" s="0" t="str">
        <f aca="false">VLOOKUP(G803,Golfers!$A$2:$B$105,2)</f>
        <v>Scott, Adam</v>
      </c>
      <c r="R803" s="0" t="n">
        <f aca="false">VLOOKUP(Q803,Golfers!$B$2:$C$105,2,FALSE())</f>
        <v>4</v>
      </c>
      <c r="S803" s="0" t="str">
        <f aca="false">VLOOKUP(H803,Golfers!$A$2:$B$105,2)</f>
        <v>Spieth, Jordan</v>
      </c>
      <c r="T803" s="0" t="n">
        <f aca="false">VLOOKUP(S803,Golfers!$B$2:$C$105,2,)</f>
        <v>-6</v>
      </c>
      <c r="U803" s="0" t="str">
        <f aca="false">VLOOKUP(I803,Golfers!$A$2:$B$105,2)</f>
        <v>Fowler, Rickie</v>
      </c>
      <c r="V803" s="0" t="n">
        <f aca="false">VLOOKUP(U803,Golfers!$B$2:$C$105,2,)</f>
        <v>8</v>
      </c>
    </row>
    <row r="804" customFormat="false" ht="15" hidden="false" customHeight="false" outlineLevel="0" collapsed="false">
      <c r="A804" s="0" t="n">
        <v>405</v>
      </c>
      <c r="B804" s="0" t="n">
        <v>4</v>
      </c>
      <c r="C804" s="1" t="s">
        <v>590</v>
      </c>
      <c r="D804" s="1" t="n">
        <v>21</v>
      </c>
      <c r="E804" s="1" t="n">
        <v>83</v>
      </c>
      <c r="F804" s="1" t="n">
        <v>75</v>
      </c>
      <c r="G804" s="1" t="n">
        <v>13</v>
      </c>
      <c r="H804" s="1" t="n">
        <v>70</v>
      </c>
      <c r="I804" s="1" t="n">
        <v>55</v>
      </c>
      <c r="J804" s="0" t="n">
        <f aca="false">SUM(L804,N804,P804,R804,T804,V804)</f>
        <v>7</v>
      </c>
      <c r="K804" s="0" t="str">
        <f aca="false">VLOOKUP(D804,Golfers!$A$2:$B$105,2)</f>
        <v>Fowler, Rickie</v>
      </c>
      <c r="L804" s="0" t="n">
        <f aca="false">VLOOKUP(K804,Golfers!$B$2:$C$105,2,FALSE())</f>
        <v>8</v>
      </c>
      <c r="M804" s="0" t="str">
        <f aca="false">VLOOKUP(E804,Golfers!$A$2:$B$105,2)</f>
        <v>Watson, Bubba</v>
      </c>
      <c r="N804" s="0" t="n">
        <f aca="false">VLOOKUP(M804,Golfers!$B$2:$C$105,2,FALSE())</f>
        <v>3</v>
      </c>
      <c r="O804" s="0" t="str">
        <f aca="false">VLOOKUP(F804,Golfers!$A$2:$B$105,2)</f>
        <v>Spieth, Jordan</v>
      </c>
      <c r="P804" s="0" t="n">
        <f aca="false">VLOOKUP(O804,Golfers!$B$2:$C$105,2,FALSE())</f>
        <v>-6</v>
      </c>
      <c r="Q804" s="0" t="str">
        <f aca="false">VLOOKUP(G804,Golfers!$A$2:$B$105,2)</f>
        <v>Day, Jason</v>
      </c>
      <c r="R804" s="0" t="n">
        <f aca="false">VLOOKUP(Q804,Golfers!$B$2:$C$105,2,FALSE())</f>
        <v>0</v>
      </c>
      <c r="S804" s="0" t="str">
        <f aca="false">VLOOKUP(H804,Golfers!$A$2:$B$105,2)</f>
        <v>Scott, Adam</v>
      </c>
      <c r="T804" s="0" t="n">
        <f aca="false">VLOOKUP(S804,Golfers!$B$2:$C$105,2,)</f>
        <v>4</v>
      </c>
      <c r="U804" s="0" t="str">
        <f aca="false">VLOOKUP(I804,Golfers!$A$2:$B$105,2)</f>
        <v>McIlroy, Rory</v>
      </c>
      <c r="V804" s="0" t="n">
        <f aca="false">VLOOKUP(U804,Golfers!$B$2:$C$105,2,)</f>
        <v>-2</v>
      </c>
    </row>
    <row r="805" customFormat="false" ht="15" hidden="false" customHeight="false" outlineLevel="0" collapsed="false">
      <c r="A805" s="0" t="n">
        <v>259</v>
      </c>
      <c r="B805" s="0" t="n">
        <v>3</v>
      </c>
      <c r="C805" s="1" t="s">
        <v>591</v>
      </c>
      <c r="D805" s="1" t="n">
        <v>13</v>
      </c>
      <c r="E805" s="1" t="n">
        <v>55</v>
      </c>
      <c r="F805" s="1" t="n">
        <v>75</v>
      </c>
      <c r="G805" s="1" t="n">
        <v>83</v>
      </c>
      <c r="H805" s="1" t="n">
        <v>70</v>
      </c>
      <c r="I805" s="1" t="n">
        <v>21</v>
      </c>
      <c r="J805" s="0" t="n">
        <f aca="false">SUM(L805,N805,P805,R805,T805,V805)</f>
        <v>7</v>
      </c>
      <c r="K805" s="0" t="str">
        <f aca="false">VLOOKUP(D805,Golfers!$A$2:$B$105,2)</f>
        <v>Day, Jason</v>
      </c>
      <c r="L805" s="0" t="n">
        <f aca="false">VLOOKUP(K805,Golfers!$B$2:$C$105,2,FALSE())</f>
        <v>0</v>
      </c>
      <c r="M805" s="0" t="str">
        <f aca="false">VLOOKUP(E805,Golfers!$A$2:$B$105,2)</f>
        <v>McIlroy, Rory</v>
      </c>
      <c r="N805" s="0" t="n">
        <f aca="false">VLOOKUP(M805,Golfers!$B$2:$C$105,2,FALSE())</f>
        <v>-2</v>
      </c>
      <c r="O805" s="0" t="str">
        <f aca="false">VLOOKUP(F805,Golfers!$A$2:$B$105,2)</f>
        <v>Spieth, Jordan</v>
      </c>
      <c r="P805" s="0" t="n">
        <f aca="false">VLOOKUP(O805,Golfers!$B$2:$C$105,2,FALSE())</f>
        <v>-6</v>
      </c>
      <c r="Q805" s="0" t="str">
        <f aca="false">VLOOKUP(G805,Golfers!$A$2:$B$105,2)</f>
        <v>Watson, Bubba</v>
      </c>
      <c r="R805" s="0" t="n">
        <f aca="false">VLOOKUP(Q805,Golfers!$B$2:$C$105,2,FALSE())</f>
        <v>3</v>
      </c>
      <c r="S805" s="0" t="str">
        <f aca="false">VLOOKUP(H805,Golfers!$A$2:$B$105,2)</f>
        <v>Scott, Adam</v>
      </c>
      <c r="T805" s="0" t="n">
        <f aca="false">VLOOKUP(S805,Golfers!$B$2:$C$105,2,)</f>
        <v>4</v>
      </c>
      <c r="U805" s="0" t="str">
        <f aca="false">VLOOKUP(I805,Golfers!$A$2:$B$105,2)</f>
        <v>Fowler, Rickie</v>
      </c>
      <c r="V805" s="0" t="n">
        <f aca="false">VLOOKUP(U805,Golfers!$B$2:$C$105,2,)</f>
        <v>8</v>
      </c>
    </row>
    <row r="806" customFormat="false" ht="15" hidden="false" customHeight="false" outlineLevel="0" collapsed="false">
      <c r="A806" s="0" t="n">
        <v>371</v>
      </c>
      <c r="B806" s="0" t="n">
        <v>6</v>
      </c>
      <c r="C806" s="1" t="s">
        <v>162</v>
      </c>
      <c r="D806" s="1" t="n">
        <v>21</v>
      </c>
      <c r="E806" s="1" t="n">
        <v>83</v>
      </c>
      <c r="F806" s="1" t="n">
        <v>70</v>
      </c>
      <c r="G806" s="1" t="n">
        <v>55</v>
      </c>
      <c r="H806" s="1" t="n">
        <v>13</v>
      </c>
      <c r="I806" s="1" t="n">
        <v>75</v>
      </c>
      <c r="J806" s="0" t="n">
        <f aca="false">SUM(L806,N806,P806,R806,T806,V806)</f>
        <v>7</v>
      </c>
      <c r="K806" s="0" t="str">
        <f aca="false">VLOOKUP(D806,Golfers!$A$2:$B$105,2)</f>
        <v>Fowler, Rickie</v>
      </c>
      <c r="L806" s="0" t="n">
        <f aca="false">VLOOKUP(K806,Golfers!$B$2:$C$105,2,FALSE())</f>
        <v>8</v>
      </c>
      <c r="M806" s="0" t="str">
        <f aca="false">VLOOKUP(E806,Golfers!$A$2:$B$105,2)</f>
        <v>Watson, Bubba</v>
      </c>
      <c r="N806" s="0" t="n">
        <f aca="false">VLOOKUP(M806,Golfers!$B$2:$C$105,2,FALSE())</f>
        <v>3</v>
      </c>
      <c r="O806" s="0" t="str">
        <f aca="false">VLOOKUP(F806,Golfers!$A$2:$B$105,2)</f>
        <v>Scott, Adam</v>
      </c>
      <c r="P806" s="0" t="n">
        <f aca="false">VLOOKUP(O806,Golfers!$B$2:$C$105,2,FALSE())</f>
        <v>4</v>
      </c>
      <c r="Q806" s="0" t="str">
        <f aca="false">VLOOKUP(G806,Golfers!$A$2:$B$105,2)</f>
        <v>McIlroy, Rory</v>
      </c>
      <c r="R806" s="0" t="n">
        <f aca="false">VLOOKUP(Q806,Golfers!$B$2:$C$105,2,FALSE())</f>
        <v>-2</v>
      </c>
      <c r="S806" s="0" t="str">
        <f aca="false">VLOOKUP(H806,Golfers!$A$2:$B$105,2)</f>
        <v>Day, Jason</v>
      </c>
      <c r="T806" s="0" t="n">
        <f aca="false">VLOOKUP(S806,Golfers!$B$2:$C$105,2,)</f>
        <v>0</v>
      </c>
      <c r="U806" s="0" t="str">
        <f aca="false">VLOOKUP(I806,Golfers!$A$2:$B$105,2)</f>
        <v>Spieth, Jordan</v>
      </c>
      <c r="V806" s="0" t="n">
        <f aca="false">VLOOKUP(U806,Golfers!$B$2:$C$105,2,)</f>
        <v>-6</v>
      </c>
    </row>
    <row r="807" customFormat="false" ht="15" hidden="false" customHeight="false" outlineLevel="0" collapsed="false">
      <c r="A807" s="0" t="n">
        <v>59</v>
      </c>
      <c r="B807" s="0" t="n">
        <v>4</v>
      </c>
      <c r="C807" s="1" t="s">
        <v>24</v>
      </c>
      <c r="D807" s="1" t="n">
        <v>55</v>
      </c>
      <c r="E807" s="1" t="n">
        <v>21</v>
      </c>
      <c r="F807" s="1" t="n">
        <v>76</v>
      </c>
      <c r="G807" s="1" t="n">
        <v>75</v>
      </c>
      <c r="H807" s="1" t="n">
        <v>70</v>
      </c>
      <c r="I807" s="1" t="n">
        <v>83</v>
      </c>
      <c r="J807" s="0" t="n">
        <f aca="false">SUM(L807,N807,P807,R807,T807,V807)</f>
        <v>7</v>
      </c>
      <c r="K807" s="0" t="str">
        <f aca="false">VLOOKUP(D807,Golfers!$A$2:$B$105,2)</f>
        <v>McIlroy, Rory</v>
      </c>
      <c r="L807" s="0" t="n">
        <f aca="false">VLOOKUP(K807,Golfers!$B$2:$C$105,2,FALSE())</f>
        <v>-2</v>
      </c>
      <c r="M807" s="0" t="str">
        <f aca="false">VLOOKUP(E807,Golfers!$A$2:$B$105,2)</f>
        <v>Fowler, Rickie</v>
      </c>
      <c r="N807" s="0" t="n">
        <f aca="false">VLOOKUP(M807,Golfers!$B$2:$C$105,2,FALSE())</f>
        <v>8</v>
      </c>
      <c r="O807" s="0" t="str">
        <f aca="false">VLOOKUP(F807,Golfers!$A$2:$B$105,2)</f>
        <v>Stenson, Henrik</v>
      </c>
      <c r="P807" s="0" t="n">
        <f aca="false">VLOOKUP(O807,Golfers!$B$2:$C$105,2,FALSE())</f>
        <v>0</v>
      </c>
      <c r="Q807" s="0" t="str">
        <f aca="false">VLOOKUP(G807,Golfers!$A$2:$B$105,2)</f>
        <v>Spieth, Jordan</v>
      </c>
      <c r="R807" s="0" t="n">
        <f aca="false">VLOOKUP(Q807,Golfers!$B$2:$C$105,2,FALSE())</f>
        <v>-6</v>
      </c>
      <c r="S807" s="0" t="str">
        <f aca="false">VLOOKUP(H807,Golfers!$A$2:$B$105,2)</f>
        <v>Scott, Adam</v>
      </c>
      <c r="T807" s="0" t="n">
        <f aca="false">VLOOKUP(S807,Golfers!$B$2:$C$105,2,)</f>
        <v>4</v>
      </c>
      <c r="U807" s="0" t="str">
        <f aca="false">VLOOKUP(I807,Golfers!$A$2:$B$105,2)</f>
        <v>Watson, Bubba</v>
      </c>
      <c r="V807" s="0" t="n">
        <f aca="false">VLOOKUP(U807,Golfers!$B$2:$C$105,2,)</f>
        <v>3</v>
      </c>
    </row>
    <row r="808" customFormat="false" ht="15" hidden="false" customHeight="false" outlineLevel="0" collapsed="false">
      <c r="A808" s="0" t="n">
        <v>39</v>
      </c>
      <c r="B808" s="0" t="n">
        <v>1</v>
      </c>
      <c r="C808" s="1" t="s">
        <v>592</v>
      </c>
      <c r="D808" s="1" t="n">
        <v>13</v>
      </c>
      <c r="E808" s="1" t="n">
        <v>75</v>
      </c>
      <c r="F808" s="1" t="n">
        <v>70</v>
      </c>
      <c r="G808" s="1" t="n">
        <v>21</v>
      </c>
      <c r="H808" s="1" t="n">
        <v>55</v>
      </c>
      <c r="I808" s="1" t="n">
        <v>83</v>
      </c>
      <c r="J808" s="0" t="n">
        <f aca="false">SUM(L808,N808,P808,R808,T808,V808)</f>
        <v>7</v>
      </c>
      <c r="K808" s="0" t="str">
        <f aca="false">VLOOKUP(D808,Golfers!$A$2:$B$105,2)</f>
        <v>Day, Jason</v>
      </c>
      <c r="L808" s="0" t="n">
        <f aca="false">VLOOKUP(K808,Golfers!$B$2:$C$105,2,FALSE())</f>
        <v>0</v>
      </c>
      <c r="M808" s="0" t="str">
        <f aca="false">VLOOKUP(E808,Golfers!$A$2:$B$105,2)</f>
        <v>Spieth, Jordan</v>
      </c>
      <c r="N808" s="0" t="n">
        <f aca="false">VLOOKUP(M808,Golfers!$B$2:$C$105,2,FALSE())</f>
        <v>-6</v>
      </c>
      <c r="O808" s="0" t="str">
        <f aca="false">VLOOKUP(F808,Golfers!$A$2:$B$105,2)</f>
        <v>Scott, Adam</v>
      </c>
      <c r="P808" s="0" t="n">
        <f aca="false">VLOOKUP(O808,Golfers!$B$2:$C$105,2,FALSE())</f>
        <v>4</v>
      </c>
      <c r="Q808" s="0" t="str">
        <f aca="false">VLOOKUP(G808,Golfers!$A$2:$B$105,2)</f>
        <v>Fowler, Rickie</v>
      </c>
      <c r="R808" s="0" t="n">
        <f aca="false">VLOOKUP(Q808,Golfers!$B$2:$C$105,2,FALSE())</f>
        <v>8</v>
      </c>
      <c r="S808" s="0" t="str">
        <f aca="false">VLOOKUP(H808,Golfers!$A$2:$B$105,2)</f>
        <v>McIlroy, Rory</v>
      </c>
      <c r="T808" s="0" t="n">
        <f aca="false">VLOOKUP(S808,Golfers!$B$2:$C$105,2,)</f>
        <v>-2</v>
      </c>
      <c r="U808" s="0" t="str">
        <f aca="false">VLOOKUP(I808,Golfers!$A$2:$B$105,2)</f>
        <v>Watson, Bubba</v>
      </c>
      <c r="V808" s="0" t="n">
        <f aca="false">VLOOKUP(U808,Golfers!$B$2:$C$105,2,)</f>
        <v>3</v>
      </c>
    </row>
    <row r="809" customFormat="false" ht="15" hidden="false" customHeight="false" outlineLevel="0" collapsed="false">
      <c r="A809" s="0" t="n">
        <v>39</v>
      </c>
      <c r="B809" s="0" t="n">
        <v>2</v>
      </c>
      <c r="C809" s="1" t="s">
        <v>592</v>
      </c>
      <c r="D809" s="1" t="n">
        <v>75</v>
      </c>
      <c r="E809" s="1" t="n">
        <v>13</v>
      </c>
      <c r="F809" s="1" t="n">
        <v>83</v>
      </c>
      <c r="G809" s="1" t="n">
        <v>55</v>
      </c>
      <c r="H809" s="1" t="n">
        <v>70</v>
      </c>
      <c r="I809" s="1" t="n">
        <v>21</v>
      </c>
      <c r="J809" s="0" t="n">
        <f aca="false">SUM(L809,N809,P809,R809,T809,V809)</f>
        <v>7</v>
      </c>
      <c r="K809" s="0" t="str">
        <f aca="false">VLOOKUP(D809,Golfers!$A$2:$B$105,2)</f>
        <v>Spieth, Jordan</v>
      </c>
      <c r="L809" s="0" t="n">
        <f aca="false">VLOOKUP(K809,Golfers!$B$2:$C$105,2,FALSE())</f>
        <v>-6</v>
      </c>
      <c r="M809" s="0" t="str">
        <f aca="false">VLOOKUP(E809,Golfers!$A$2:$B$105,2)</f>
        <v>Day, Jason</v>
      </c>
      <c r="N809" s="0" t="n">
        <f aca="false">VLOOKUP(M809,Golfers!$B$2:$C$105,2,FALSE())</f>
        <v>0</v>
      </c>
      <c r="O809" s="0" t="str">
        <f aca="false">VLOOKUP(F809,Golfers!$A$2:$B$105,2)</f>
        <v>Watson, Bubba</v>
      </c>
      <c r="P809" s="0" t="n">
        <f aca="false">VLOOKUP(O809,Golfers!$B$2:$C$105,2,FALSE())</f>
        <v>3</v>
      </c>
      <c r="Q809" s="0" t="str">
        <f aca="false">VLOOKUP(G809,Golfers!$A$2:$B$105,2)</f>
        <v>McIlroy, Rory</v>
      </c>
      <c r="R809" s="0" t="n">
        <f aca="false">VLOOKUP(Q809,Golfers!$B$2:$C$105,2,FALSE())</f>
        <v>-2</v>
      </c>
      <c r="S809" s="0" t="str">
        <f aca="false">VLOOKUP(H809,Golfers!$A$2:$B$105,2)</f>
        <v>Scott, Adam</v>
      </c>
      <c r="T809" s="0" t="n">
        <f aca="false">VLOOKUP(S809,Golfers!$B$2:$C$105,2,)</f>
        <v>4</v>
      </c>
      <c r="U809" s="0" t="str">
        <f aca="false">VLOOKUP(I809,Golfers!$A$2:$B$105,2)</f>
        <v>Fowler, Rickie</v>
      </c>
      <c r="V809" s="0" t="n">
        <f aca="false">VLOOKUP(U809,Golfers!$B$2:$C$105,2,)</f>
        <v>8</v>
      </c>
    </row>
    <row r="810" customFormat="false" ht="15" hidden="false" customHeight="false" outlineLevel="0" collapsed="false">
      <c r="A810" s="0" t="n">
        <v>372</v>
      </c>
      <c r="B810" s="0" t="n">
        <v>1</v>
      </c>
      <c r="C810" s="1" t="s">
        <v>240</v>
      </c>
      <c r="D810" s="1" t="n">
        <v>13</v>
      </c>
      <c r="E810" s="1" t="n">
        <v>75</v>
      </c>
      <c r="F810" s="1" t="n">
        <v>55</v>
      </c>
      <c r="G810" s="1" t="n">
        <v>83</v>
      </c>
      <c r="H810" s="1" t="n">
        <v>21</v>
      </c>
      <c r="I810" s="1" t="n">
        <v>70</v>
      </c>
      <c r="J810" s="0" t="n">
        <f aca="false">SUM(L810,N810,P810,R810,T810,V810)</f>
        <v>7</v>
      </c>
      <c r="K810" s="0" t="str">
        <f aca="false">VLOOKUP(D810,Golfers!$A$2:$B$105,2)</f>
        <v>Day, Jason</v>
      </c>
      <c r="L810" s="0" t="n">
        <f aca="false">VLOOKUP(K810,Golfers!$B$2:$C$105,2,FALSE())</f>
        <v>0</v>
      </c>
      <c r="M810" s="0" t="str">
        <f aca="false">VLOOKUP(E810,Golfers!$A$2:$B$105,2)</f>
        <v>Spieth, Jordan</v>
      </c>
      <c r="N810" s="0" t="n">
        <f aca="false">VLOOKUP(M810,Golfers!$B$2:$C$105,2,FALSE())</f>
        <v>-6</v>
      </c>
      <c r="O810" s="0" t="str">
        <f aca="false">VLOOKUP(F810,Golfers!$A$2:$B$105,2)</f>
        <v>McIlroy, Rory</v>
      </c>
      <c r="P810" s="0" t="n">
        <f aca="false">VLOOKUP(O810,Golfers!$B$2:$C$105,2,FALSE())</f>
        <v>-2</v>
      </c>
      <c r="Q810" s="0" t="str">
        <f aca="false">VLOOKUP(G810,Golfers!$A$2:$B$105,2)</f>
        <v>Watson, Bubba</v>
      </c>
      <c r="R810" s="0" t="n">
        <f aca="false">VLOOKUP(Q810,Golfers!$B$2:$C$105,2,FALSE())</f>
        <v>3</v>
      </c>
      <c r="S810" s="0" t="str">
        <f aca="false">VLOOKUP(H810,Golfers!$A$2:$B$105,2)</f>
        <v>Fowler, Rickie</v>
      </c>
      <c r="T810" s="0" t="n">
        <f aca="false">VLOOKUP(S810,Golfers!$B$2:$C$105,2,)</f>
        <v>8</v>
      </c>
      <c r="U810" s="0" t="str">
        <f aca="false">VLOOKUP(I810,Golfers!$A$2:$B$105,2)</f>
        <v>Scott, Adam</v>
      </c>
      <c r="V810" s="0" t="n">
        <f aca="false">VLOOKUP(U810,Golfers!$B$2:$C$105,2,)</f>
        <v>4</v>
      </c>
    </row>
    <row r="811" customFormat="false" ht="15" hidden="false" customHeight="false" outlineLevel="0" collapsed="false">
      <c r="A811" s="0" t="n">
        <v>347</v>
      </c>
      <c r="B811" s="0" t="n">
        <v>3</v>
      </c>
      <c r="C811" s="1" t="s">
        <v>593</v>
      </c>
      <c r="D811" s="1" t="n">
        <v>75</v>
      </c>
      <c r="E811" s="1" t="n">
        <v>55</v>
      </c>
      <c r="F811" s="1" t="n">
        <v>13</v>
      </c>
      <c r="G811" s="1" t="n">
        <v>70</v>
      </c>
      <c r="H811" s="1" t="n">
        <v>21</v>
      </c>
      <c r="I811" s="1" t="n">
        <v>83</v>
      </c>
      <c r="J811" s="0" t="n">
        <f aca="false">SUM(L811,N811,P811,R811,T811,V811)</f>
        <v>7</v>
      </c>
      <c r="K811" s="0" t="str">
        <f aca="false">VLOOKUP(D811,Golfers!$A$2:$B$105,2)</f>
        <v>Spieth, Jordan</v>
      </c>
      <c r="L811" s="0" t="n">
        <f aca="false">VLOOKUP(K811,Golfers!$B$2:$C$105,2,FALSE())</f>
        <v>-6</v>
      </c>
      <c r="M811" s="0" t="str">
        <f aca="false">VLOOKUP(E811,Golfers!$A$2:$B$105,2)</f>
        <v>McIlroy, Rory</v>
      </c>
      <c r="N811" s="0" t="n">
        <f aca="false">VLOOKUP(M811,Golfers!$B$2:$C$105,2,FALSE())</f>
        <v>-2</v>
      </c>
      <c r="O811" s="0" t="str">
        <f aca="false">VLOOKUP(F811,Golfers!$A$2:$B$105,2)</f>
        <v>Day, Jason</v>
      </c>
      <c r="P811" s="0" t="n">
        <f aca="false">VLOOKUP(O811,Golfers!$B$2:$C$105,2,FALSE())</f>
        <v>0</v>
      </c>
      <c r="Q811" s="0" t="str">
        <f aca="false">VLOOKUP(G811,Golfers!$A$2:$B$105,2)</f>
        <v>Scott, Adam</v>
      </c>
      <c r="R811" s="0" t="n">
        <f aca="false">VLOOKUP(Q811,Golfers!$B$2:$C$105,2,FALSE())</f>
        <v>4</v>
      </c>
      <c r="S811" s="0" t="str">
        <f aca="false">VLOOKUP(H811,Golfers!$A$2:$B$105,2)</f>
        <v>Fowler, Rickie</v>
      </c>
      <c r="T811" s="0" t="n">
        <f aca="false">VLOOKUP(S811,Golfers!$B$2:$C$105,2,)</f>
        <v>8</v>
      </c>
      <c r="U811" s="0" t="str">
        <f aca="false">VLOOKUP(I811,Golfers!$A$2:$B$105,2)</f>
        <v>Watson, Bubba</v>
      </c>
      <c r="V811" s="0" t="n">
        <f aca="false">VLOOKUP(U811,Golfers!$B$2:$C$105,2,)</f>
        <v>3</v>
      </c>
    </row>
    <row r="812" customFormat="false" ht="15" hidden="false" customHeight="false" outlineLevel="0" collapsed="false">
      <c r="A812" s="0" t="n">
        <v>208</v>
      </c>
      <c r="B812" s="0" t="n">
        <v>1</v>
      </c>
      <c r="C812" s="1" t="s">
        <v>206</v>
      </c>
      <c r="D812" s="1" t="n">
        <v>55</v>
      </c>
      <c r="E812" s="1" t="n">
        <v>75</v>
      </c>
      <c r="F812" s="1" t="n">
        <v>13</v>
      </c>
      <c r="G812" s="1" t="n">
        <v>21</v>
      </c>
      <c r="H812" s="1" t="n">
        <v>70</v>
      </c>
      <c r="I812" s="1" t="n">
        <v>83</v>
      </c>
      <c r="J812" s="0" t="n">
        <f aca="false">SUM(L812,N812,P812,R812,T812,V812)</f>
        <v>7</v>
      </c>
      <c r="K812" s="0" t="str">
        <f aca="false">VLOOKUP(D812,Golfers!$A$2:$B$105,2)</f>
        <v>McIlroy, Rory</v>
      </c>
      <c r="L812" s="0" t="n">
        <f aca="false">VLOOKUP(K812,Golfers!$B$2:$C$105,2,FALSE())</f>
        <v>-2</v>
      </c>
      <c r="M812" s="0" t="str">
        <f aca="false">VLOOKUP(E812,Golfers!$A$2:$B$105,2)</f>
        <v>Spieth, Jordan</v>
      </c>
      <c r="N812" s="0" t="n">
        <f aca="false">VLOOKUP(M812,Golfers!$B$2:$C$105,2,FALSE())</f>
        <v>-6</v>
      </c>
      <c r="O812" s="0" t="str">
        <f aca="false">VLOOKUP(F812,Golfers!$A$2:$B$105,2)</f>
        <v>Day, Jason</v>
      </c>
      <c r="P812" s="0" t="n">
        <f aca="false">VLOOKUP(O812,Golfers!$B$2:$C$105,2,FALSE())</f>
        <v>0</v>
      </c>
      <c r="Q812" s="0" t="str">
        <f aca="false">VLOOKUP(G812,Golfers!$A$2:$B$105,2)</f>
        <v>Fowler, Rickie</v>
      </c>
      <c r="R812" s="0" t="n">
        <f aca="false">VLOOKUP(Q812,Golfers!$B$2:$C$105,2,FALSE())</f>
        <v>8</v>
      </c>
      <c r="S812" s="0" t="str">
        <f aca="false">VLOOKUP(H812,Golfers!$A$2:$B$105,2)</f>
        <v>Scott, Adam</v>
      </c>
      <c r="T812" s="0" t="n">
        <f aca="false">VLOOKUP(S812,Golfers!$B$2:$C$105,2,)</f>
        <v>4</v>
      </c>
      <c r="U812" s="0" t="str">
        <f aca="false">VLOOKUP(I812,Golfers!$A$2:$B$105,2)</f>
        <v>Watson, Bubba</v>
      </c>
      <c r="V812" s="0" t="n">
        <f aca="false">VLOOKUP(U812,Golfers!$B$2:$C$105,2,)</f>
        <v>3</v>
      </c>
    </row>
    <row r="813" customFormat="false" ht="15" hidden="false" customHeight="false" outlineLevel="0" collapsed="false">
      <c r="A813" s="0" t="n">
        <v>363</v>
      </c>
      <c r="B813" s="0" t="n">
        <v>1</v>
      </c>
      <c r="C813" s="1" t="s">
        <v>594</v>
      </c>
      <c r="D813" s="1" t="n">
        <v>13</v>
      </c>
      <c r="E813" s="1" t="n">
        <v>70</v>
      </c>
      <c r="F813" s="1" t="n">
        <v>75</v>
      </c>
      <c r="G813" s="1" t="n">
        <v>21</v>
      </c>
      <c r="H813" s="1" t="n">
        <v>83</v>
      </c>
      <c r="I813" s="1" t="n">
        <v>55</v>
      </c>
      <c r="J813" s="0" t="n">
        <f aca="false">SUM(L813,N813,P813,R813,T813,V813)</f>
        <v>7</v>
      </c>
      <c r="K813" s="0" t="str">
        <f aca="false">VLOOKUP(D813,Golfers!$A$2:$B$105,2)</f>
        <v>Day, Jason</v>
      </c>
      <c r="L813" s="0" t="n">
        <f aca="false">VLOOKUP(K813,Golfers!$B$2:$C$105,2,FALSE())</f>
        <v>0</v>
      </c>
      <c r="M813" s="0" t="str">
        <f aca="false">VLOOKUP(E813,Golfers!$A$2:$B$105,2)</f>
        <v>Scott, Adam</v>
      </c>
      <c r="N813" s="0" t="n">
        <f aca="false">VLOOKUP(M813,Golfers!$B$2:$C$105,2,FALSE())</f>
        <v>4</v>
      </c>
      <c r="O813" s="0" t="str">
        <f aca="false">VLOOKUP(F813,Golfers!$A$2:$B$105,2)</f>
        <v>Spieth, Jordan</v>
      </c>
      <c r="P813" s="0" t="n">
        <f aca="false">VLOOKUP(O813,Golfers!$B$2:$C$105,2,FALSE())</f>
        <v>-6</v>
      </c>
      <c r="Q813" s="0" t="str">
        <f aca="false">VLOOKUP(G813,Golfers!$A$2:$B$105,2)</f>
        <v>Fowler, Rickie</v>
      </c>
      <c r="R813" s="0" t="n">
        <f aca="false">VLOOKUP(Q813,Golfers!$B$2:$C$105,2,FALSE())</f>
        <v>8</v>
      </c>
      <c r="S813" s="0" t="str">
        <f aca="false">VLOOKUP(H813,Golfers!$A$2:$B$105,2)</f>
        <v>Watson, Bubba</v>
      </c>
      <c r="T813" s="0" t="n">
        <f aca="false">VLOOKUP(S813,Golfers!$B$2:$C$105,2,)</f>
        <v>3</v>
      </c>
      <c r="U813" s="0" t="str">
        <f aca="false">VLOOKUP(I813,Golfers!$A$2:$B$105,2)</f>
        <v>McIlroy, Rory</v>
      </c>
      <c r="V813" s="0" t="n">
        <f aca="false">VLOOKUP(U813,Golfers!$B$2:$C$105,2,)</f>
        <v>-2</v>
      </c>
    </row>
    <row r="814" customFormat="false" ht="15" hidden="false" customHeight="false" outlineLevel="0" collapsed="false">
      <c r="A814" s="0" t="n">
        <v>363</v>
      </c>
      <c r="B814" s="0" t="n">
        <v>2</v>
      </c>
      <c r="C814" s="1" t="s">
        <v>375</v>
      </c>
      <c r="D814" s="1" t="n">
        <v>13</v>
      </c>
      <c r="E814" s="1" t="n">
        <v>75</v>
      </c>
      <c r="F814" s="1" t="n">
        <v>83</v>
      </c>
      <c r="G814" s="1" t="n">
        <v>21</v>
      </c>
      <c r="H814" s="1" t="n">
        <v>55</v>
      </c>
      <c r="I814" s="1" t="n">
        <v>70</v>
      </c>
      <c r="J814" s="0" t="n">
        <f aca="false">SUM(L814,N814,P814,R814,T814,V814)</f>
        <v>7</v>
      </c>
      <c r="K814" s="0" t="str">
        <f aca="false">VLOOKUP(D814,Golfers!$A$2:$B$105,2)</f>
        <v>Day, Jason</v>
      </c>
      <c r="L814" s="0" t="n">
        <f aca="false">VLOOKUP(K814,Golfers!$B$2:$C$105,2,FALSE())</f>
        <v>0</v>
      </c>
      <c r="M814" s="0" t="str">
        <f aca="false">VLOOKUP(E814,Golfers!$A$2:$B$105,2)</f>
        <v>Spieth, Jordan</v>
      </c>
      <c r="N814" s="0" t="n">
        <f aca="false">VLOOKUP(M814,Golfers!$B$2:$C$105,2,FALSE())</f>
        <v>-6</v>
      </c>
      <c r="O814" s="0" t="str">
        <f aca="false">VLOOKUP(F814,Golfers!$A$2:$B$105,2)</f>
        <v>Watson, Bubba</v>
      </c>
      <c r="P814" s="0" t="n">
        <f aca="false">VLOOKUP(O814,Golfers!$B$2:$C$105,2,FALSE())</f>
        <v>3</v>
      </c>
      <c r="Q814" s="0" t="str">
        <f aca="false">VLOOKUP(G814,Golfers!$A$2:$B$105,2)</f>
        <v>Fowler, Rickie</v>
      </c>
      <c r="R814" s="0" t="n">
        <f aca="false">VLOOKUP(Q814,Golfers!$B$2:$C$105,2,FALSE())</f>
        <v>8</v>
      </c>
      <c r="S814" s="0" t="str">
        <f aca="false">VLOOKUP(H814,Golfers!$A$2:$B$105,2)</f>
        <v>McIlroy, Rory</v>
      </c>
      <c r="T814" s="0" t="n">
        <f aca="false">VLOOKUP(S814,Golfers!$B$2:$C$105,2,)</f>
        <v>-2</v>
      </c>
      <c r="U814" s="0" t="str">
        <f aca="false">VLOOKUP(I814,Golfers!$A$2:$B$105,2)</f>
        <v>Scott, Adam</v>
      </c>
      <c r="V814" s="0" t="n">
        <f aca="false">VLOOKUP(U814,Golfers!$B$2:$C$105,2,)</f>
        <v>4</v>
      </c>
    </row>
    <row r="815" customFormat="false" ht="15" hidden="false" customHeight="false" outlineLevel="0" collapsed="false">
      <c r="A815" s="0" t="n">
        <v>364</v>
      </c>
      <c r="B815" s="0" t="n">
        <v>3</v>
      </c>
      <c r="C815" s="1" t="s">
        <v>595</v>
      </c>
      <c r="D815" s="1" t="n">
        <v>21</v>
      </c>
      <c r="E815" s="1" t="n">
        <v>70</v>
      </c>
      <c r="F815" s="1" t="n">
        <v>13</v>
      </c>
      <c r="G815" s="1" t="n">
        <v>55</v>
      </c>
      <c r="H815" s="1" t="n">
        <v>83</v>
      </c>
      <c r="I815" s="1" t="n">
        <v>75</v>
      </c>
      <c r="J815" s="0" t="n">
        <f aca="false">SUM(L815,N815,P815,R815,T815,V815)</f>
        <v>7</v>
      </c>
      <c r="K815" s="0" t="str">
        <f aca="false">VLOOKUP(D815,Golfers!$A$2:$B$105,2)</f>
        <v>Fowler, Rickie</v>
      </c>
      <c r="L815" s="0" t="n">
        <f aca="false">VLOOKUP(K815,Golfers!$B$2:$C$105,2,FALSE())</f>
        <v>8</v>
      </c>
      <c r="M815" s="0" t="str">
        <f aca="false">VLOOKUP(E815,Golfers!$A$2:$B$105,2)</f>
        <v>Scott, Adam</v>
      </c>
      <c r="N815" s="0" t="n">
        <f aca="false">VLOOKUP(M815,Golfers!$B$2:$C$105,2,FALSE())</f>
        <v>4</v>
      </c>
      <c r="O815" s="0" t="str">
        <f aca="false">VLOOKUP(F815,Golfers!$A$2:$B$105,2)</f>
        <v>Day, Jason</v>
      </c>
      <c r="P815" s="0" t="n">
        <f aca="false">VLOOKUP(O815,Golfers!$B$2:$C$105,2,FALSE())</f>
        <v>0</v>
      </c>
      <c r="Q815" s="0" t="str">
        <f aca="false">VLOOKUP(G815,Golfers!$A$2:$B$105,2)</f>
        <v>McIlroy, Rory</v>
      </c>
      <c r="R815" s="0" t="n">
        <f aca="false">VLOOKUP(Q815,Golfers!$B$2:$C$105,2,FALSE())</f>
        <v>-2</v>
      </c>
      <c r="S815" s="0" t="str">
        <f aca="false">VLOOKUP(H815,Golfers!$A$2:$B$105,2)</f>
        <v>Watson, Bubba</v>
      </c>
      <c r="T815" s="0" t="n">
        <f aca="false">VLOOKUP(S815,Golfers!$B$2:$C$105,2,)</f>
        <v>3</v>
      </c>
      <c r="U815" s="0" t="str">
        <f aca="false">VLOOKUP(I815,Golfers!$A$2:$B$105,2)</f>
        <v>Spieth, Jordan</v>
      </c>
      <c r="V815" s="0" t="n">
        <f aca="false">VLOOKUP(U815,Golfers!$B$2:$C$105,2,)</f>
        <v>-6</v>
      </c>
    </row>
    <row r="816" customFormat="false" ht="15" hidden="false" customHeight="false" outlineLevel="0" collapsed="false">
      <c r="A816" s="0" t="n">
        <v>260</v>
      </c>
      <c r="B816" s="0" t="n">
        <v>1</v>
      </c>
      <c r="C816" s="1" t="s">
        <v>596</v>
      </c>
      <c r="D816" s="1" t="n">
        <v>13</v>
      </c>
      <c r="E816" s="1" t="n">
        <v>21</v>
      </c>
      <c r="F816" s="1" t="n">
        <v>55</v>
      </c>
      <c r="G816" s="1" t="n">
        <v>75</v>
      </c>
      <c r="H816" s="1" t="n">
        <v>70</v>
      </c>
      <c r="I816" s="1" t="n">
        <v>83</v>
      </c>
      <c r="J816" s="0" t="n">
        <f aca="false">SUM(L816,N816,P816,R816,T816,V816)</f>
        <v>7</v>
      </c>
      <c r="K816" s="0" t="str">
        <f aca="false">VLOOKUP(D816,Golfers!$A$2:$B$105,2)</f>
        <v>Day, Jason</v>
      </c>
      <c r="L816" s="0" t="n">
        <f aca="false">VLOOKUP(K816,Golfers!$B$2:$C$105,2,FALSE())</f>
        <v>0</v>
      </c>
      <c r="M816" s="0" t="str">
        <f aca="false">VLOOKUP(E816,Golfers!$A$2:$B$105,2)</f>
        <v>Fowler, Rickie</v>
      </c>
      <c r="N816" s="0" t="n">
        <f aca="false">VLOOKUP(M816,Golfers!$B$2:$C$105,2,FALSE())</f>
        <v>8</v>
      </c>
      <c r="O816" s="0" t="str">
        <f aca="false">VLOOKUP(F816,Golfers!$A$2:$B$105,2)</f>
        <v>McIlroy, Rory</v>
      </c>
      <c r="P816" s="0" t="n">
        <f aca="false">VLOOKUP(O816,Golfers!$B$2:$C$105,2,FALSE())</f>
        <v>-2</v>
      </c>
      <c r="Q816" s="0" t="str">
        <f aca="false">VLOOKUP(G816,Golfers!$A$2:$B$105,2)</f>
        <v>Spieth, Jordan</v>
      </c>
      <c r="R816" s="0" t="n">
        <f aca="false">VLOOKUP(Q816,Golfers!$B$2:$C$105,2,FALSE())</f>
        <v>-6</v>
      </c>
      <c r="S816" s="0" t="str">
        <f aca="false">VLOOKUP(H816,Golfers!$A$2:$B$105,2)</f>
        <v>Scott, Adam</v>
      </c>
      <c r="T816" s="0" t="n">
        <f aca="false">VLOOKUP(S816,Golfers!$B$2:$C$105,2,)</f>
        <v>4</v>
      </c>
      <c r="U816" s="0" t="str">
        <f aca="false">VLOOKUP(I816,Golfers!$A$2:$B$105,2)</f>
        <v>Watson, Bubba</v>
      </c>
      <c r="V816" s="0" t="n">
        <f aca="false">VLOOKUP(U816,Golfers!$B$2:$C$105,2,)</f>
        <v>3</v>
      </c>
    </row>
    <row r="817" customFormat="false" ht="15" hidden="false" customHeight="false" outlineLevel="0" collapsed="false">
      <c r="A817" s="0" t="n">
        <v>260</v>
      </c>
      <c r="B817" s="0" t="n">
        <v>4</v>
      </c>
      <c r="C817" s="1" t="s">
        <v>597</v>
      </c>
      <c r="D817" s="1" t="n">
        <v>75</v>
      </c>
      <c r="E817" s="1" t="n">
        <v>70</v>
      </c>
      <c r="F817" s="1" t="n">
        <v>13</v>
      </c>
      <c r="G817" s="1" t="n">
        <v>55</v>
      </c>
      <c r="H817" s="1" t="n">
        <v>83</v>
      </c>
      <c r="I817" s="1" t="n">
        <v>21</v>
      </c>
      <c r="J817" s="0" t="n">
        <f aca="false">SUM(L817,N817,P817,R817,T817,V817)</f>
        <v>7</v>
      </c>
      <c r="K817" s="0" t="str">
        <f aca="false">VLOOKUP(D817,Golfers!$A$2:$B$105,2)</f>
        <v>Spieth, Jordan</v>
      </c>
      <c r="L817" s="0" t="n">
        <f aca="false">VLOOKUP(K817,Golfers!$B$2:$C$105,2,FALSE())</f>
        <v>-6</v>
      </c>
      <c r="M817" s="0" t="str">
        <f aca="false">VLOOKUP(E817,Golfers!$A$2:$B$105,2)</f>
        <v>Scott, Adam</v>
      </c>
      <c r="N817" s="0" t="n">
        <f aca="false">VLOOKUP(M817,Golfers!$B$2:$C$105,2,FALSE())</f>
        <v>4</v>
      </c>
      <c r="O817" s="0" t="str">
        <f aca="false">VLOOKUP(F817,Golfers!$A$2:$B$105,2)</f>
        <v>Day, Jason</v>
      </c>
      <c r="P817" s="0" t="n">
        <f aca="false">VLOOKUP(O817,Golfers!$B$2:$C$105,2,FALSE())</f>
        <v>0</v>
      </c>
      <c r="Q817" s="0" t="str">
        <f aca="false">VLOOKUP(G817,Golfers!$A$2:$B$105,2)</f>
        <v>McIlroy, Rory</v>
      </c>
      <c r="R817" s="0" t="n">
        <f aca="false">VLOOKUP(Q817,Golfers!$B$2:$C$105,2,FALSE())</f>
        <v>-2</v>
      </c>
      <c r="S817" s="0" t="str">
        <f aca="false">VLOOKUP(H817,Golfers!$A$2:$B$105,2)</f>
        <v>Watson, Bubba</v>
      </c>
      <c r="T817" s="0" t="n">
        <f aca="false">VLOOKUP(S817,Golfers!$B$2:$C$105,2,)</f>
        <v>3</v>
      </c>
      <c r="U817" s="0" t="str">
        <f aca="false">VLOOKUP(I817,Golfers!$A$2:$B$105,2)</f>
        <v>Fowler, Rickie</v>
      </c>
      <c r="V817" s="0" t="n">
        <f aca="false">VLOOKUP(U817,Golfers!$B$2:$C$105,2,)</f>
        <v>8</v>
      </c>
    </row>
    <row r="818" customFormat="false" ht="15" hidden="false" customHeight="false" outlineLevel="0" collapsed="false">
      <c r="A818" s="0" t="n">
        <v>66</v>
      </c>
      <c r="B818" s="0" t="n">
        <v>1</v>
      </c>
      <c r="C818" s="1" t="s">
        <v>598</v>
      </c>
      <c r="D818" s="1" t="n">
        <v>13</v>
      </c>
      <c r="E818" s="1" t="n">
        <v>75</v>
      </c>
      <c r="F818" s="1" t="n">
        <v>83</v>
      </c>
      <c r="G818" s="1" t="n">
        <v>55</v>
      </c>
      <c r="H818" s="1" t="n">
        <v>70</v>
      </c>
      <c r="I818" s="1" t="n">
        <v>21</v>
      </c>
      <c r="J818" s="0" t="n">
        <f aca="false">SUM(L818,N818,P818,R818,T818,V818)</f>
        <v>7</v>
      </c>
      <c r="K818" s="0" t="str">
        <f aca="false">VLOOKUP(D818,Golfers!$A$2:$B$105,2)</f>
        <v>Day, Jason</v>
      </c>
      <c r="L818" s="0" t="n">
        <f aca="false">VLOOKUP(K818,Golfers!$B$2:$C$105,2,FALSE())</f>
        <v>0</v>
      </c>
      <c r="M818" s="0" t="str">
        <f aca="false">VLOOKUP(E818,Golfers!$A$2:$B$105,2)</f>
        <v>Spieth, Jordan</v>
      </c>
      <c r="N818" s="0" t="n">
        <f aca="false">VLOOKUP(M818,Golfers!$B$2:$C$105,2,FALSE())</f>
        <v>-6</v>
      </c>
      <c r="O818" s="0" t="str">
        <f aca="false">VLOOKUP(F818,Golfers!$A$2:$B$105,2)</f>
        <v>Watson, Bubba</v>
      </c>
      <c r="P818" s="0" t="n">
        <f aca="false">VLOOKUP(O818,Golfers!$B$2:$C$105,2,FALSE())</f>
        <v>3</v>
      </c>
      <c r="Q818" s="0" t="str">
        <f aca="false">VLOOKUP(G818,Golfers!$A$2:$B$105,2)</f>
        <v>McIlroy, Rory</v>
      </c>
      <c r="R818" s="0" t="n">
        <f aca="false">VLOOKUP(Q818,Golfers!$B$2:$C$105,2,FALSE())</f>
        <v>-2</v>
      </c>
      <c r="S818" s="0" t="str">
        <f aca="false">VLOOKUP(H818,Golfers!$A$2:$B$105,2)</f>
        <v>Scott, Adam</v>
      </c>
      <c r="T818" s="0" t="n">
        <f aca="false">VLOOKUP(S818,Golfers!$B$2:$C$105,2,)</f>
        <v>4</v>
      </c>
      <c r="U818" s="0" t="str">
        <f aca="false">VLOOKUP(I818,Golfers!$A$2:$B$105,2)</f>
        <v>Fowler, Rickie</v>
      </c>
      <c r="V818" s="0" t="n">
        <f aca="false">VLOOKUP(U818,Golfers!$B$2:$C$105,2,)</f>
        <v>8</v>
      </c>
    </row>
    <row r="819" customFormat="false" ht="15" hidden="false" customHeight="false" outlineLevel="0" collapsed="false">
      <c r="A819" s="0" t="n">
        <v>108</v>
      </c>
      <c r="B819" s="0" t="n">
        <v>1</v>
      </c>
      <c r="C819" s="1" t="s">
        <v>599</v>
      </c>
      <c r="D819" s="1" t="n">
        <v>83</v>
      </c>
      <c r="E819" s="1" t="n">
        <v>75</v>
      </c>
      <c r="F819" s="1" t="n">
        <v>70</v>
      </c>
      <c r="G819" s="1" t="n">
        <v>55</v>
      </c>
      <c r="H819" s="1" t="n">
        <v>13</v>
      </c>
      <c r="I819" s="1" t="n">
        <v>21</v>
      </c>
      <c r="J819" s="0" t="n">
        <f aca="false">SUM(L819,N819,P819,R819,T819,V819)</f>
        <v>7</v>
      </c>
      <c r="K819" s="0" t="str">
        <f aca="false">VLOOKUP(D819,Golfers!$A$2:$B$105,2)</f>
        <v>Watson, Bubba</v>
      </c>
      <c r="L819" s="0" t="n">
        <f aca="false">VLOOKUP(K819,Golfers!$B$2:$C$105,2,FALSE())</f>
        <v>3</v>
      </c>
      <c r="M819" s="0" t="str">
        <f aca="false">VLOOKUP(E819,Golfers!$A$2:$B$105,2)</f>
        <v>Spieth, Jordan</v>
      </c>
      <c r="N819" s="0" t="n">
        <f aca="false">VLOOKUP(M819,Golfers!$B$2:$C$105,2,FALSE())</f>
        <v>-6</v>
      </c>
      <c r="O819" s="0" t="str">
        <f aca="false">VLOOKUP(F819,Golfers!$A$2:$B$105,2)</f>
        <v>Scott, Adam</v>
      </c>
      <c r="P819" s="0" t="n">
        <f aca="false">VLOOKUP(O819,Golfers!$B$2:$C$105,2,FALSE())</f>
        <v>4</v>
      </c>
      <c r="Q819" s="0" t="str">
        <f aca="false">VLOOKUP(G819,Golfers!$A$2:$B$105,2)</f>
        <v>McIlroy, Rory</v>
      </c>
      <c r="R819" s="0" t="n">
        <f aca="false">VLOOKUP(Q819,Golfers!$B$2:$C$105,2,FALSE())</f>
        <v>-2</v>
      </c>
      <c r="S819" s="0" t="str">
        <f aca="false">VLOOKUP(H819,Golfers!$A$2:$B$105,2)</f>
        <v>Day, Jason</v>
      </c>
      <c r="T819" s="0" t="n">
        <f aca="false">VLOOKUP(S819,Golfers!$B$2:$C$105,2,)</f>
        <v>0</v>
      </c>
      <c r="U819" s="0" t="str">
        <f aca="false">VLOOKUP(I819,Golfers!$A$2:$B$105,2)</f>
        <v>Fowler, Rickie</v>
      </c>
      <c r="V819" s="0" t="n">
        <f aca="false">VLOOKUP(U819,Golfers!$B$2:$C$105,2,)</f>
        <v>8</v>
      </c>
    </row>
    <row r="820" customFormat="false" ht="15" hidden="false" customHeight="false" outlineLevel="0" collapsed="false">
      <c r="A820" s="0" t="n">
        <v>289</v>
      </c>
      <c r="B820" s="0" t="n">
        <v>1</v>
      </c>
      <c r="C820" s="1" t="s">
        <v>131</v>
      </c>
      <c r="D820" s="1" t="n">
        <v>55</v>
      </c>
      <c r="E820" s="1" t="n">
        <v>70</v>
      </c>
      <c r="F820" s="1" t="n">
        <v>75</v>
      </c>
      <c r="G820" s="1" t="n">
        <v>34</v>
      </c>
      <c r="H820" s="1" t="n">
        <v>83</v>
      </c>
      <c r="I820" s="1" t="n">
        <v>21</v>
      </c>
      <c r="J820" s="0" t="n">
        <f aca="false">SUM(L820,N820,P820,R820,T820,V820)</f>
        <v>7</v>
      </c>
      <c r="K820" s="0" t="str">
        <f aca="false">VLOOKUP(D820,Golfers!$A$2:$B$105,2)</f>
        <v>McIlroy, Rory</v>
      </c>
      <c r="L820" s="0" t="n">
        <f aca="false">VLOOKUP(K820,Golfers!$B$2:$C$105,2,FALSE())</f>
        <v>-2</v>
      </c>
      <c r="M820" s="0" t="str">
        <f aca="false">VLOOKUP(E820,Golfers!$A$2:$B$105,2)</f>
        <v>Scott, Adam</v>
      </c>
      <c r="N820" s="0" t="n">
        <f aca="false">VLOOKUP(M820,Golfers!$B$2:$C$105,2,FALSE())</f>
        <v>4</v>
      </c>
      <c r="O820" s="0" t="str">
        <f aca="false">VLOOKUP(F820,Golfers!$A$2:$B$105,2)</f>
        <v>Spieth, Jordan</v>
      </c>
      <c r="P820" s="0" t="n">
        <f aca="false">VLOOKUP(O820,Golfers!$B$2:$C$105,2,FALSE())</f>
        <v>-6</v>
      </c>
      <c r="Q820" s="0" t="str">
        <f aca="false">VLOOKUP(G820,Golfers!$A$2:$B$105,2)</f>
        <v>Johnson, Zach</v>
      </c>
      <c r="R820" s="0" t="n">
        <f aca="false">VLOOKUP(Q820,Golfers!$B$2:$C$105,2,FALSE())</f>
        <v>0</v>
      </c>
      <c r="S820" s="0" t="str">
        <f aca="false">VLOOKUP(H820,Golfers!$A$2:$B$105,2)</f>
        <v>Watson, Bubba</v>
      </c>
      <c r="T820" s="0" t="n">
        <f aca="false">VLOOKUP(S820,Golfers!$B$2:$C$105,2,)</f>
        <v>3</v>
      </c>
      <c r="U820" s="0" t="str">
        <f aca="false">VLOOKUP(I820,Golfers!$A$2:$B$105,2)</f>
        <v>Fowler, Rickie</v>
      </c>
      <c r="V820" s="0" t="n">
        <f aca="false">VLOOKUP(U820,Golfers!$B$2:$C$105,2,)</f>
        <v>8</v>
      </c>
    </row>
    <row r="821" customFormat="false" ht="15" hidden="false" customHeight="false" outlineLevel="0" collapsed="false">
      <c r="A821" s="0" t="n">
        <v>150</v>
      </c>
      <c r="B821" s="0" t="n">
        <v>6</v>
      </c>
      <c r="C821" s="1" t="s">
        <v>600</v>
      </c>
      <c r="D821" s="1" t="n">
        <v>13</v>
      </c>
      <c r="E821" s="1" t="n">
        <v>55</v>
      </c>
      <c r="F821" s="1" t="n">
        <v>70</v>
      </c>
      <c r="G821" s="1" t="n">
        <v>83</v>
      </c>
      <c r="H821" s="1" t="n">
        <v>75</v>
      </c>
      <c r="I821" s="1" t="n">
        <v>21</v>
      </c>
      <c r="J821" s="0" t="n">
        <f aca="false">SUM(L821,N821,P821,R821,T821,V821)</f>
        <v>7</v>
      </c>
      <c r="K821" s="0" t="str">
        <f aca="false">VLOOKUP(D821,Golfers!$A$2:$B$105,2)</f>
        <v>Day, Jason</v>
      </c>
      <c r="L821" s="0" t="n">
        <f aca="false">VLOOKUP(K821,Golfers!$B$2:$C$105,2,FALSE())</f>
        <v>0</v>
      </c>
      <c r="M821" s="0" t="str">
        <f aca="false">VLOOKUP(E821,Golfers!$A$2:$B$105,2)</f>
        <v>McIlroy, Rory</v>
      </c>
      <c r="N821" s="0" t="n">
        <f aca="false">VLOOKUP(M821,Golfers!$B$2:$C$105,2,FALSE())</f>
        <v>-2</v>
      </c>
      <c r="O821" s="0" t="str">
        <f aca="false">VLOOKUP(F821,Golfers!$A$2:$B$105,2)</f>
        <v>Scott, Adam</v>
      </c>
      <c r="P821" s="0" t="n">
        <f aca="false">VLOOKUP(O821,Golfers!$B$2:$C$105,2,FALSE())</f>
        <v>4</v>
      </c>
      <c r="Q821" s="0" t="str">
        <f aca="false">VLOOKUP(G821,Golfers!$A$2:$B$105,2)</f>
        <v>Watson, Bubba</v>
      </c>
      <c r="R821" s="0" t="n">
        <f aca="false">VLOOKUP(Q821,Golfers!$B$2:$C$105,2,FALSE())</f>
        <v>3</v>
      </c>
      <c r="S821" s="0" t="str">
        <f aca="false">VLOOKUP(H821,Golfers!$A$2:$B$105,2)</f>
        <v>Spieth, Jordan</v>
      </c>
      <c r="T821" s="0" t="n">
        <f aca="false">VLOOKUP(S821,Golfers!$B$2:$C$105,2,)</f>
        <v>-6</v>
      </c>
      <c r="U821" s="0" t="str">
        <f aca="false">VLOOKUP(I821,Golfers!$A$2:$B$105,2)</f>
        <v>Fowler, Rickie</v>
      </c>
      <c r="V821" s="0" t="n">
        <f aca="false">VLOOKUP(U821,Golfers!$B$2:$C$105,2,)</f>
        <v>8</v>
      </c>
    </row>
    <row r="822" customFormat="false" ht="15" hidden="false" customHeight="false" outlineLevel="0" collapsed="false">
      <c r="A822" s="0" t="n">
        <v>444</v>
      </c>
      <c r="B822" s="0" t="n">
        <v>3</v>
      </c>
      <c r="C822" s="1" t="s">
        <v>601</v>
      </c>
      <c r="D822" s="1" t="n">
        <v>83</v>
      </c>
      <c r="E822" s="1" t="n">
        <v>70</v>
      </c>
      <c r="F822" s="1" t="n">
        <v>75</v>
      </c>
      <c r="G822" s="1" t="n">
        <v>55</v>
      </c>
      <c r="H822" s="1" t="n">
        <v>21</v>
      </c>
      <c r="I822" s="1" t="n">
        <v>13</v>
      </c>
      <c r="J822" s="0" t="n">
        <f aca="false">SUM(L822,N822,P822,R822,T822,V822)</f>
        <v>7</v>
      </c>
      <c r="K822" s="0" t="str">
        <f aca="false">VLOOKUP(D822,Golfers!$A$2:$B$105,2)</f>
        <v>Watson, Bubba</v>
      </c>
      <c r="L822" s="0" t="n">
        <f aca="false">VLOOKUP(K822,Golfers!$B$2:$C$105,2,FALSE())</f>
        <v>3</v>
      </c>
      <c r="M822" s="0" t="str">
        <f aca="false">VLOOKUP(E822,Golfers!$A$2:$B$105,2)</f>
        <v>Scott, Adam</v>
      </c>
      <c r="N822" s="0" t="n">
        <f aca="false">VLOOKUP(M822,Golfers!$B$2:$C$105,2,FALSE())</f>
        <v>4</v>
      </c>
      <c r="O822" s="0" t="str">
        <f aca="false">VLOOKUP(F822,Golfers!$A$2:$B$105,2)</f>
        <v>Spieth, Jordan</v>
      </c>
      <c r="P822" s="0" t="n">
        <f aca="false">VLOOKUP(O822,Golfers!$B$2:$C$105,2,FALSE())</f>
        <v>-6</v>
      </c>
      <c r="Q822" s="0" t="str">
        <f aca="false">VLOOKUP(G822,Golfers!$A$2:$B$105,2)</f>
        <v>McIlroy, Rory</v>
      </c>
      <c r="R822" s="0" t="n">
        <f aca="false">VLOOKUP(Q822,Golfers!$B$2:$C$105,2,FALSE())</f>
        <v>-2</v>
      </c>
      <c r="S822" s="0" t="str">
        <f aca="false">VLOOKUP(H822,Golfers!$A$2:$B$105,2)</f>
        <v>Fowler, Rickie</v>
      </c>
      <c r="T822" s="0" t="n">
        <f aca="false">VLOOKUP(S822,Golfers!$B$2:$C$105,2,)</f>
        <v>8</v>
      </c>
      <c r="U822" s="0" t="str">
        <f aca="false">VLOOKUP(I822,Golfers!$A$2:$B$105,2)</f>
        <v>Day, Jason</v>
      </c>
      <c r="V822" s="0" t="n">
        <f aca="false">VLOOKUP(U822,Golfers!$B$2:$C$105,2,)</f>
        <v>0</v>
      </c>
    </row>
    <row r="823" customFormat="false" ht="15" hidden="false" customHeight="false" outlineLevel="0" collapsed="false">
      <c r="A823" s="0" t="n">
        <v>151</v>
      </c>
      <c r="B823" s="0" t="n">
        <v>1</v>
      </c>
      <c r="C823" s="1" t="s">
        <v>212</v>
      </c>
      <c r="D823" s="1" t="n">
        <v>13</v>
      </c>
      <c r="E823" s="1" t="n">
        <v>83</v>
      </c>
      <c r="F823" s="1" t="n">
        <v>33</v>
      </c>
      <c r="G823" s="1" t="n">
        <v>21</v>
      </c>
      <c r="H823" s="1" t="n">
        <v>88</v>
      </c>
      <c r="I823" s="1" t="n">
        <v>67</v>
      </c>
      <c r="J823" s="0" t="n">
        <f aca="false">SUM(L823,N823,P823,R823,T823,V823)</f>
        <v>7</v>
      </c>
      <c r="K823" s="0" t="str">
        <f aca="false">VLOOKUP(D823,Golfers!$A$2:$B$105,2)</f>
        <v>Day, Jason</v>
      </c>
      <c r="L823" s="0" t="n">
        <f aca="false">VLOOKUP(K823,Golfers!$B$2:$C$105,2,FALSE())</f>
        <v>0</v>
      </c>
      <c r="M823" s="0" t="str">
        <f aca="false">VLOOKUP(E823,Golfers!$A$2:$B$105,2)</f>
        <v>Watson, Bubba</v>
      </c>
      <c r="N823" s="0" t="n">
        <f aca="false">VLOOKUP(M823,Golfers!$B$2:$C$105,2,FALSE())</f>
        <v>3</v>
      </c>
      <c r="O823" s="0" t="str">
        <f aca="false">VLOOKUP(F823,Golfers!$A$2:$B$105,2)</f>
        <v>Johnson, Dustin</v>
      </c>
      <c r="P823" s="0" t="n">
        <f aca="false">VLOOKUP(O823,Golfers!$B$2:$C$105,2,FALSE())</f>
        <v>1</v>
      </c>
      <c r="Q823" s="0" t="str">
        <f aca="false">VLOOKUP(G823,Golfers!$A$2:$B$105,2)</f>
        <v>Fowler, Rickie</v>
      </c>
      <c r="R823" s="0" t="n">
        <f aca="false">VLOOKUP(Q823,Golfers!$B$2:$C$105,2,FALSE())</f>
        <v>8</v>
      </c>
      <c r="S823" s="0" t="str">
        <f aca="false">VLOOKUP(H823,Golfers!$A$2:$B$105,2)</f>
        <v>Willett, Danny</v>
      </c>
      <c r="T823" s="0" t="n">
        <f aca="false">VLOOKUP(S823,Golfers!$B$2:$C$105,2,)</f>
        <v>-2</v>
      </c>
      <c r="U823" s="0" t="str">
        <f aca="false">VLOOKUP(I823,Golfers!$A$2:$B$105,2)</f>
        <v>Rose, Justin</v>
      </c>
      <c r="V823" s="0" t="n">
        <f aca="false">VLOOKUP(U823,Golfers!$B$2:$C$105,2,)</f>
        <v>-3</v>
      </c>
    </row>
    <row r="824" customFormat="false" ht="15" hidden="false" customHeight="false" outlineLevel="0" collapsed="false">
      <c r="A824" s="0" t="n">
        <v>123</v>
      </c>
      <c r="B824" s="0" t="n">
        <v>4</v>
      </c>
      <c r="C824" s="1" t="s">
        <v>602</v>
      </c>
      <c r="D824" s="1" t="n">
        <v>34</v>
      </c>
      <c r="E824" s="1" t="n">
        <v>67</v>
      </c>
      <c r="F824" s="1" t="n">
        <v>83</v>
      </c>
      <c r="G824" s="1" t="n">
        <v>55</v>
      </c>
      <c r="H824" s="1" t="n">
        <v>21</v>
      </c>
      <c r="I824" s="1" t="n">
        <v>33</v>
      </c>
      <c r="J824" s="0" t="n">
        <f aca="false">SUM(L824,N824,P824,R824,T824,V824)</f>
        <v>7</v>
      </c>
      <c r="K824" s="0" t="str">
        <f aca="false">VLOOKUP(D824,Golfers!$A$2:$B$105,2)</f>
        <v>Johnson, Zach</v>
      </c>
      <c r="L824" s="0" t="n">
        <f aca="false">VLOOKUP(K824,Golfers!$B$2:$C$105,2,FALSE())</f>
        <v>0</v>
      </c>
      <c r="M824" s="0" t="str">
        <f aca="false">VLOOKUP(E824,Golfers!$A$2:$B$105,2)</f>
        <v>Rose, Justin</v>
      </c>
      <c r="N824" s="0" t="n">
        <f aca="false">VLOOKUP(M824,Golfers!$B$2:$C$105,2,FALSE())</f>
        <v>-3</v>
      </c>
      <c r="O824" s="0" t="str">
        <f aca="false">VLOOKUP(F824,Golfers!$A$2:$B$105,2)</f>
        <v>Watson, Bubba</v>
      </c>
      <c r="P824" s="0" t="n">
        <f aca="false">VLOOKUP(O824,Golfers!$B$2:$C$105,2,FALSE())</f>
        <v>3</v>
      </c>
      <c r="Q824" s="0" t="str">
        <f aca="false">VLOOKUP(G824,Golfers!$A$2:$B$105,2)</f>
        <v>McIlroy, Rory</v>
      </c>
      <c r="R824" s="0" t="n">
        <f aca="false">VLOOKUP(Q824,Golfers!$B$2:$C$105,2,FALSE())</f>
        <v>-2</v>
      </c>
      <c r="S824" s="0" t="str">
        <f aca="false">VLOOKUP(H824,Golfers!$A$2:$B$105,2)</f>
        <v>Fowler, Rickie</v>
      </c>
      <c r="T824" s="0" t="n">
        <f aca="false">VLOOKUP(S824,Golfers!$B$2:$C$105,2,)</f>
        <v>8</v>
      </c>
      <c r="U824" s="0" t="str">
        <f aca="false">VLOOKUP(I824,Golfers!$A$2:$B$105,2)</f>
        <v>Johnson, Dustin</v>
      </c>
      <c r="V824" s="0" t="n">
        <f aca="false">VLOOKUP(U824,Golfers!$B$2:$C$105,2,)</f>
        <v>1</v>
      </c>
    </row>
    <row r="825" customFormat="false" ht="15" hidden="false" customHeight="false" outlineLevel="0" collapsed="false">
      <c r="A825" s="0" t="n">
        <v>327</v>
      </c>
      <c r="B825" s="0" t="n">
        <v>1</v>
      </c>
      <c r="C825" s="1" t="s">
        <v>188</v>
      </c>
      <c r="D825" s="1" t="n">
        <v>7</v>
      </c>
      <c r="E825" s="1" t="n">
        <v>41</v>
      </c>
      <c r="F825" s="1" t="n">
        <v>55</v>
      </c>
      <c r="G825" s="1" t="n">
        <v>57</v>
      </c>
      <c r="H825" s="1" t="n">
        <v>70</v>
      </c>
      <c r="I825" s="1" t="n">
        <v>84</v>
      </c>
      <c r="J825" s="0" t="n">
        <f aca="false">SUM(L825,N825,P825,R825,T825,V825)</f>
        <v>7</v>
      </c>
      <c r="K825" s="0" t="str">
        <f aca="false">VLOOKUP(D825,Golfers!$A$2:$B$105,2)</f>
        <v>Bradley, Keegan</v>
      </c>
      <c r="L825" s="0" t="n">
        <f aca="false">VLOOKUP(K825,Golfers!$B$2:$C$105,2,FALSE())</f>
        <v>2</v>
      </c>
      <c r="M825" s="0" t="str">
        <f aca="false">VLOOKUP(E825,Golfers!$A$2:$B$105,2)</f>
        <v>Koepka, Brooks</v>
      </c>
      <c r="N825" s="0" t="n">
        <f aca="false">VLOOKUP(M825,Golfers!$B$2:$C$105,2,FALSE())</f>
        <v>1</v>
      </c>
      <c r="O825" s="0" t="str">
        <f aca="false">VLOOKUP(F825,Golfers!$A$2:$B$105,2)</f>
        <v>McIlroy, Rory</v>
      </c>
      <c r="P825" s="0" t="n">
        <f aca="false">VLOOKUP(O825,Golfers!$B$2:$C$105,2,FALSE())</f>
        <v>-2</v>
      </c>
      <c r="Q825" s="0" t="str">
        <f aca="false">VLOOKUP(G825,Golfers!$A$2:$B$105,2)</f>
        <v>Mickelson, Phil</v>
      </c>
      <c r="R825" s="0" t="n">
        <f aca="false">VLOOKUP(Q825,Golfers!$B$2:$C$105,2,FALSE())</f>
        <v>0</v>
      </c>
      <c r="S825" s="0" t="str">
        <f aca="false">VLOOKUP(H825,Golfers!$A$2:$B$105,2)</f>
        <v>Scott, Adam</v>
      </c>
      <c r="T825" s="0" t="n">
        <f aca="false">VLOOKUP(S825,Golfers!$B$2:$C$105,2,)</f>
        <v>4</v>
      </c>
      <c r="U825" s="0" t="str">
        <f aca="false">VLOOKUP(I825,Golfers!$A$2:$B$105,2)</f>
        <v>Watson, Tom</v>
      </c>
      <c r="V825" s="0" t="n">
        <f aca="false">VLOOKUP(U825,Golfers!$B$2:$C$105,2,)</f>
        <v>2</v>
      </c>
    </row>
    <row r="826" customFormat="false" ht="15" hidden="false" customHeight="false" outlineLevel="0" collapsed="false">
      <c r="A826" s="0" t="n">
        <v>77</v>
      </c>
      <c r="B826" s="0" t="n">
        <v>3</v>
      </c>
      <c r="C826" s="1" t="s">
        <v>603</v>
      </c>
      <c r="D826" s="1" t="n">
        <v>13</v>
      </c>
      <c r="E826" s="1" t="n">
        <v>76</v>
      </c>
      <c r="F826" s="1" t="n">
        <v>34</v>
      </c>
      <c r="G826" s="1" t="n">
        <v>41</v>
      </c>
      <c r="H826" s="1" t="n">
        <v>21</v>
      </c>
      <c r="I826" s="1" t="n">
        <v>55</v>
      </c>
      <c r="J826" s="0" t="n">
        <f aca="false">SUM(L826,N826,P826,R826,T826,V826)</f>
        <v>7</v>
      </c>
      <c r="K826" s="0" t="str">
        <f aca="false">VLOOKUP(D826,Golfers!$A$2:$B$105,2)</f>
        <v>Day, Jason</v>
      </c>
      <c r="L826" s="0" t="n">
        <f aca="false">VLOOKUP(K826,Golfers!$B$2:$C$105,2,FALSE())</f>
        <v>0</v>
      </c>
      <c r="M826" s="0" t="str">
        <f aca="false">VLOOKUP(E826,Golfers!$A$2:$B$105,2)</f>
        <v>Stenson, Henrik</v>
      </c>
      <c r="N826" s="0" t="n">
        <f aca="false">VLOOKUP(M826,Golfers!$B$2:$C$105,2,FALSE())</f>
        <v>0</v>
      </c>
      <c r="O826" s="0" t="str">
        <f aca="false">VLOOKUP(F826,Golfers!$A$2:$B$105,2)</f>
        <v>Johnson, Zach</v>
      </c>
      <c r="P826" s="0" t="n">
        <f aca="false">VLOOKUP(O826,Golfers!$B$2:$C$105,2,FALSE())</f>
        <v>0</v>
      </c>
      <c r="Q826" s="0" t="str">
        <f aca="false">VLOOKUP(G826,Golfers!$A$2:$B$105,2)</f>
        <v>Koepka, Brooks</v>
      </c>
      <c r="R826" s="0" t="n">
        <f aca="false">VLOOKUP(Q826,Golfers!$B$2:$C$105,2,FALSE())</f>
        <v>1</v>
      </c>
      <c r="S826" s="0" t="str">
        <f aca="false">VLOOKUP(H826,Golfers!$A$2:$B$105,2)</f>
        <v>Fowler, Rickie</v>
      </c>
      <c r="T826" s="0" t="n">
        <f aca="false">VLOOKUP(S826,Golfers!$B$2:$C$105,2,)</f>
        <v>8</v>
      </c>
      <c r="U826" s="0" t="str">
        <f aca="false">VLOOKUP(I826,Golfers!$A$2:$B$105,2)</f>
        <v>McIlroy, Rory</v>
      </c>
      <c r="V826" s="0" t="n">
        <f aca="false">VLOOKUP(U826,Golfers!$B$2:$C$105,2,)</f>
        <v>-2</v>
      </c>
    </row>
    <row r="827" customFormat="false" ht="15" hidden="false" customHeight="false" outlineLevel="0" collapsed="false">
      <c r="A827" s="0" t="n">
        <v>141</v>
      </c>
      <c r="B827" s="0" t="n">
        <v>4</v>
      </c>
      <c r="C827" s="1" t="s">
        <v>604</v>
      </c>
      <c r="D827" s="1" t="n">
        <v>13</v>
      </c>
      <c r="E827" s="1" t="n">
        <v>70</v>
      </c>
      <c r="F827" s="1" t="n">
        <v>79</v>
      </c>
      <c r="G827" s="1" t="n">
        <v>88</v>
      </c>
      <c r="H827" s="1" t="n">
        <v>9</v>
      </c>
      <c r="I827" s="1" t="n">
        <v>60</v>
      </c>
      <c r="J827" s="0" t="n">
        <f aca="false">SUM(L827,N827,P827,R827,T827,V827)</f>
        <v>7</v>
      </c>
      <c r="K827" s="0" t="str">
        <f aca="false">VLOOKUP(D827,Golfers!$A$2:$B$105,2)</f>
        <v>Day, Jason</v>
      </c>
      <c r="L827" s="0" t="n">
        <f aca="false">VLOOKUP(K827,Golfers!$B$2:$C$105,2,FALSE())</f>
        <v>0</v>
      </c>
      <c r="M827" s="0" t="str">
        <f aca="false">VLOOKUP(E827,Golfers!$A$2:$B$105,2)</f>
        <v>Scott, Adam</v>
      </c>
      <c r="N827" s="0" t="n">
        <f aca="false">VLOOKUP(M827,Golfers!$B$2:$C$105,2,FALSE())</f>
        <v>4</v>
      </c>
      <c r="O827" s="0" t="str">
        <f aca="false">VLOOKUP(F827,Golfers!$A$2:$B$105,2)</f>
        <v>Sullivan, Andy</v>
      </c>
      <c r="P827" s="0" t="n">
        <f aca="false">VLOOKUP(O827,Golfers!$B$2:$C$105,2,FALSE())</f>
        <v>8</v>
      </c>
      <c r="Q827" s="0" t="str">
        <f aca="false">VLOOKUP(G827,Golfers!$A$2:$B$105,2)</f>
        <v>Willett, Danny</v>
      </c>
      <c r="R827" s="0" t="n">
        <f aca="false">VLOOKUP(Q827,Golfers!$B$2:$C$105,2,FALSE())</f>
        <v>-2</v>
      </c>
      <c r="S827" s="0" t="str">
        <f aca="false">VLOOKUP(H827,Golfers!$A$2:$B$105,2)</f>
        <v>Casey, Paul</v>
      </c>
      <c r="T827" s="0" t="n">
        <f aca="false">VLOOKUP(S827,Golfers!$B$2:$C$105,2,)</f>
        <v>-3</v>
      </c>
      <c r="U827" s="0" t="str">
        <f aca="false">VLOOKUP(I827,Golfers!$A$2:$B$105,2)</f>
        <v>Na, Kevin</v>
      </c>
      <c r="V827" s="0" t="n">
        <f aca="false">VLOOKUP(U827,Golfers!$B$2:$C$105,2,)</f>
        <v>0</v>
      </c>
    </row>
    <row r="828" customFormat="false" ht="15" hidden="false" customHeight="false" outlineLevel="0" collapsed="false">
      <c r="A828" s="0" t="n">
        <v>181</v>
      </c>
      <c r="B828" s="0" t="n">
        <v>3</v>
      </c>
      <c r="C828" s="1" t="s">
        <v>605</v>
      </c>
      <c r="D828" s="1" t="n">
        <v>17</v>
      </c>
      <c r="E828" s="1" t="n">
        <v>70</v>
      </c>
      <c r="F828" s="1" t="n">
        <v>76</v>
      </c>
      <c r="G828" s="1" t="n">
        <v>33</v>
      </c>
      <c r="H828" s="1" t="n">
        <v>88</v>
      </c>
      <c r="I828" s="1" t="n">
        <v>34</v>
      </c>
      <c r="J828" s="0" t="n">
        <f aca="false">SUM(L828,N828,P828,R828,T828,V828)</f>
        <v>7</v>
      </c>
      <c r="K828" s="0" t="str">
        <f aca="false">VLOOKUP(D828,Golfers!$A$2:$B$105,2)</f>
        <v>Dufner, Jason</v>
      </c>
      <c r="L828" s="0" t="n">
        <f aca="false">VLOOKUP(K828,Golfers!$B$2:$C$105,2,FALSE())</f>
        <v>4</v>
      </c>
      <c r="M828" s="0" t="str">
        <f aca="false">VLOOKUP(E828,Golfers!$A$2:$B$105,2)</f>
        <v>Scott, Adam</v>
      </c>
      <c r="N828" s="0" t="n">
        <f aca="false">VLOOKUP(M828,Golfers!$B$2:$C$105,2,FALSE())</f>
        <v>4</v>
      </c>
      <c r="O828" s="0" t="str">
        <f aca="false">VLOOKUP(F828,Golfers!$A$2:$B$105,2)</f>
        <v>Stenson, Henrik</v>
      </c>
      <c r="P828" s="0" t="n">
        <f aca="false">VLOOKUP(O828,Golfers!$B$2:$C$105,2,FALSE())</f>
        <v>0</v>
      </c>
      <c r="Q828" s="0" t="str">
        <f aca="false">VLOOKUP(G828,Golfers!$A$2:$B$105,2)</f>
        <v>Johnson, Dustin</v>
      </c>
      <c r="R828" s="0" t="n">
        <f aca="false">VLOOKUP(Q828,Golfers!$B$2:$C$105,2,FALSE())</f>
        <v>1</v>
      </c>
      <c r="S828" s="0" t="str">
        <f aca="false">VLOOKUP(H828,Golfers!$A$2:$B$105,2)</f>
        <v>Willett, Danny</v>
      </c>
      <c r="T828" s="0" t="n">
        <f aca="false">VLOOKUP(S828,Golfers!$B$2:$C$105,2,)</f>
        <v>-2</v>
      </c>
      <c r="U828" s="0" t="str">
        <f aca="false">VLOOKUP(I828,Golfers!$A$2:$B$105,2)</f>
        <v>Johnson, Zach</v>
      </c>
      <c r="V828" s="0" t="n">
        <f aca="false">VLOOKUP(U828,Golfers!$B$2:$C$105,2,)</f>
        <v>0</v>
      </c>
    </row>
    <row r="829" customFormat="false" ht="15" hidden="false" customHeight="false" outlineLevel="0" collapsed="false">
      <c r="A829" s="0" t="n">
        <v>337</v>
      </c>
      <c r="B829" s="0" t="n">
        <v>6</v>
      </c>
      <c r="C829" s="1" t="s">
        <v>169</v>
      </c>
      <c r="D829" s="1" t="n">
        <v>64</v>
      </c>
      <c r="E829" s="1" t="n">
        <v>21</v>
      </c>
      <c r="F829" s="1" t="n">
        <v>32</v>
      </c>
      <c r="G829" s="1" t="n">
        <v>67</v>
      </c>
      <c r="H829" s="1" t="n">
        <v>9</v>
      </c>
      <c r="I829" s="1" t="n">
        <v>54</v>
      </c>
      <c r="J829" s="0" t="n">
        <f aca="false">SUM(L829,N829,P829,R829,T829,V829)</f>
        <v>7</v>
      </c>
      <c r="K829" s="0" t="str">
        <f aca="false">VLOOKUP(D829,Golfers!$A$2:$B$105,2)</f>
        <v>Piercy, Scott</v>
      </c>
      <c r="L829" s="0" t="n">
        <f aca="false">VLOOKUP(K829,Golfers!$B$2:$C$105,2,FALSE())</f>
        <v>-2</v>
      </c>
      <c r="M829" s="0" t="str">
        <f aca="false">VLOOKUP(E829,Golfers!$A$2:$B$105,2)</f>
        <v>Fowler, Rickie</v>
      </c>
      <c r="N829" s="0" t="n">
        <f aca="false">VLOOKUP(M829,Golfers!$B$2:$C$105,2,FALSE())</f>
        <v>8</v>
      </c>
      <c r="O829" s="0" t="str">
        <f aca="false">VLOOKUP(F829,Golfers!$A$2:$B$105,2)</f>
        <v>Jin, Cheng</v>
      </c>
      <c r="P829" s="0" t="n">
        <f aca="false">VLOOKUP(O829,Golfers!$B$2:$C$105,2,FALSE())</f>
        <v>7</v>
      </c>
      <c r="Q829" s="0" t="str">
        <f aca="false">VLOOKUP(G829,Golfers!$A$2:$B$105,2)</f>
        <v>Rose, Justin</v>
      </c>
      <c r="R829" s="0" t="n">
        <f aca="false">VLOOKUP(Q829,Golfers!$B$2:$C$105,2,FALSE())</f>
        <v>-3</v>
      </c>
      <c r="S829" s="0" t="str">
        <f aca="false">VLOOKUP(H829,Golfers!$A$2:$B$105,2)</f>
        <v>Casey, Paul</v>
      </c>
      <c r="T829" s="0" t="n">
        <f aca="false">VLOOKUP(S829,Golfers!$B$2:$C$105,2,)</f>
        <v>-3</v>
      </c>
      <c r="U829" s="0" t="str">
        <f aca="false">VLOOKUP(I829,Golfers!$A$2:$B$105,2)</f>
        <v>McDowell, Graeme</v>
      </c>
      <c r="V829" s="0" t="n">
        <f aca="false">VLOOKUP(U829,Golfers!$B$2:$C$105,2,)</f>
        <v>0</v>
      </c>
    </row>
    <row r="830" customFormat="false" ht="15" hidden="false" customHeight="false" outlineLevel="0" collapsed="false">
      <c r="A830" s="0" t="n">
        <v>450</v>
      </c>
      <c r="B830" s="0" t="n">
        <v>2</v>
      </c>
      <c r="C830" s="1" t="s">
        <v>606</v>
      </c>
      <c r="D830" s="1" t="n">
        <v>13</v>
      </c>
      <c r="E830" s="1" t="n">
        <v>21</v>
      </c>
      <c r="F830" s="1" t="n">
        <v>70</v>
      </c>
      <c r="G830" s="1" t="n">
        <v>30</v>
      </c>
      <c r="H830" s="1" t="n">
        <v>28</v>
      </c>
      <c r="I830" s="1" t="n">
        <v>55</v>
      </c>
      <c r="J830" s="0" t="n">
        <f aca="false">SUM(L830,N830,P830,R830,T830,V830)</f>
        <v>7</v>
      </c>
      <c r="K830" s="0" t="str">
        <f aca="false">VLOOKUP(D830,Golfers!$A$2:$B$105,2)</f>
        <v>Day, Jason</v>
      </c>
      <c r="L830" s="0" t="n">
        <f aca="false">VLOOKUP(K830,Golfers!$B$2:$C$105,2,FALSE())</f>
        <v>0</v>
      </c>
      <c r="M830" s="0" t="str">
        <f aca="false">VLOOKUP(E830,Golfers!$A$2:$B$105,2)</f>
        <v>Fowler, Rickie</v>
      </c>
      <c r="N830" s="0" t="n">
        <f aca="false">VLOOKUP(M830,Golfers!$B$2:$C$105,2,FALSE())</f>
        <v>8</v>
      </c>
      <c r="O830" s="0" t="str">
        <f aca="false">VLOOKUP(F830,Golfers!$A$2:$B$105,2)</f>
        <v>Scott, Adam</v>
      </c>
      <c r="P830" s="0" t="n">
        <f aca="false">VLOOKUP(O830,Golfers!$B$2:$C$105,2,FALSE())</f>
        <v>4</v>
      </c>
      <c r="Q830" s="0" t="str">
        <f aca="false">VLOOKUP(G830,Golfers!$A$2:$B$105,2)</f>
        <v>Horschel, Billy</v>
      </c>
      <c r="R830" s="0" t="n">
        <f aca="false">VLOOKUP(Q830,Golfers!$B$2:$C$105,2,FALSE())</f>
        <v>-2</v>
      </c>
      <c r="S830" s="0" t="str">
        <f aca="false">VLOOKUP(H830,Golfers!$A$2:$B$105,2)</f>
        <v>Hoffman, Charley</v>
      </c>
      <c r="T830" s="0" t="n">
        <f aca="false">VLOOKUP(S830,Golfers!$B$2:$C$105,2,)</f>
        <v>-1</v>
      </c>
      <c r="U830" s="0" t="str">
        <f aca="false">VLOOKUP(I830,Golfers!$A$2:$B$105,2)</f>
        <v>McIlroy, Rory</v>
      </c>
      <c r="V830" s="0" t="n">
        <f aca="false">VLOOKUP(U830,Golfers!$B$2:$C$105,2,)</f>
        <v>-2</v>
      </c>
    </row>
    <row r="831" customFormat="false" ht="15" hidden="false" customHeight="false" outlineLevel="0" collapsed="false">
      <c r="A831" s="0" t="n">
        <v>428</v>
      </c>
      <c r="B831" s="0" t="n">
        <v>4</v>
      </c>
      <c r="C831" s="1" t="s">
        <v>607</v>
      </c>
      <c r="D831" s="1" t="n">
        <v>55</v>
      </c>
      <c r="E831" s="1" t="n">
        <v>13</v>
      </c>
      <c r="F831" s="1" t="n">
        <v>70</v>
      </c>
      <c r="G831" s="1" t="n">
        <v>21</v>
      </c>
      <c r="H831" s="1" t="n">
        <v>67</v>
      </c>
      <c r="I831" s="1" t="n">
        <v>57</v>
      </c>
      <c r="J831" s="0" t="n">
        <f aca="false">SUM(L831,N831,P831,R831,T831,V831)</f>
        <v>7</v>
      </c>
      <c r="K831" s="0" t="str">
        <f aca="false">VLOOKUP(D831,Golfers!$A$2:$B$105,2)</f>
        <v>McIlroy, Rory</v>
      </c>
      <c r="L831" s="0" t="n">
        <f aca="false">VLOOKUP(K831,Golfers!$B$2:$C$105,2,FALSE())</f>
        <v>-2</v>
      </c>
      <c r="M831" s="0" t="str">
        <f aca="false">VLOOKUP(E831,Golfers!$A$2:$B$105,2)</f>
        <v>Day, Jason</v>
      </c>
      <c r="N831" s="0" t="n">
        <f aca="false">VLOOKUP(M831,Golfers!$B$2:$C$105,2,FALSE())</f>
        <v>0</v>
      </c>
      <c r="O831" s="0" t="str">
        <f aca="false">VLOOKUP(F831,Golfers!$A$2:$B$105,2)</f>
        <v>Scott, Adam</v>
      </c>
      <c r="P831" s="0" t="n">
        <f aca="false">VLOOKUP(O831,Golfers!$B$2:$C$105,2,FALSE())</f>
        <v>4</v>
      </c>
      <c r="Q831" s="0" t="str">
        <f aca="false">VLOOKUP(G831,Golfers!$A$2:$B$105,2)</f>
        <v>Fowler, Rickie</v>
      </c>
      <c r="R831" s="0" t="n">
        <f aca="false">VLOOKUP(Q831,Golfers!$B$2:$C$105,2,FALSE())</f>
        <v>8</v>
      </c>
      <c r="S831" s="0" t="str">
        <f aca="false">VLOOKUP(H831,Golfers!$A$2:$B$105,2)</f>
        <v>Rose, Justin</v>
      </c>
      <c r="T831" s="0" t="n">
        <f aca="false">VLOOKUP(S831,Golfers!$B$2:$C$105,2,)</f>
        <v>-3</v>
      </c>
      <c r="U831" s="0" t="str">
        <f aca="false">VLOOKUP(I831,Golfers!$A$2:$B$105,2)</f>
        <v>Mickelson, Phil</v>
      </c>
      <c r="V831" s="0" t="n">
        <f aca="false">VLOOKUP(U831,Golfers!$B$2:$C$105,2,)</f>
        <v>0</v>
      </c>
    </row>
    <row r="832" customFormat="false" ht="15" hidden="false" customHeight="false" outlineLevel="0" collapsed="false">
      <c r="A832" s="0" t="n">
        <v>375</v>
      </c>
      <c r="B832" s="0" t="n">
        <v>3</v>
      </c>
      <c r="C832" s="1" t="s">
        <v>289</v>
      </c>
      <c r="D832" s="1" t="n">
        <v>70</v>
      </c>
      <c r="E832" s="1" t="n">
        <v>55</v>
      </c>
      <c r="F832" s="1" t="n">
        <v>63</v>
      </c>
      <c r="G832" s="1" t="n">
        <v>13</v>
      </c>
      <c r="H832" s="1" t="n">
        <v>67</v>
      </c>
      <c r="I832" s="1" t="n">
        <v>21</v>
      </c>
      <c r="J832" s="0" t="n">
        <f aca="false">SUM(L832,N832,P832,R832,T832,V832)</f>
        <v>7</v>
      </c>
      <c r="K832" s="0" t="str">
        <f aca="false">VLOOKUP(D832,Golfers!$A$2:$B$105,2)</f>
        <v>Scott, Adam</v>
      </c>
      <c r="L832" s="0" t="n">
        <f aca="false">VLOOKUP(K832,Golfers!$B$2:$C$105,2,FALSE())</f>
        <v>4</v>
      </c>
      <c r="M832" s="0" t="str">
        <f aca="false">VLOOKUP(E832,Golfers!$A$2:$B$105,2)</f>
        <v>McIlroy, Rory</v>
      </c>
      <c r="N832" s="0" t="n">
        <f aca="false">VLOOKUP(M832,Golfers!$B$2:$C$105,2,FALSE())</f>
        <v>-2</v>
      </c>
      <c r="O832" s="0" t="str">
        <f aca="false">VLOOKUP(F832,Golfers!$A$2:$B$105,2)</f>
        <v>Oosthuizen, Louis</v>
      </c>
      <c r="P832" s="0" t="n">
        <f aca="false">VLOOKUP(O832,Golfers!$B$2:$C$105,2,FALSE())</f>
        <v>0</v>
      </c>
      <c r="Q832" s="0" t="str">
        <f aca="false">VLOOKUP(G832,Golfers!$A$2:$B$105,2)</f>
        <v>Day, Jason</v>
      </c>
      <c r="R832" s="0" t="n">
        <f aca="false">VLOOKUP(Q832,Golfers!$B$2:$C$105,2,FALSE())</f>
        <v>0</v>
      </c>
      <c r="S832" s="0" t="str">
        <f aca="false">VLOOKUP(H832,Golfers!$A$2:$B$105,2)</f>
        <v>Rose, Justin</v>
      </c>
      <c r="T832" s="0" t="n">
        <f aca="false">VLOOKUP(S832,Golfers!$B$2:$C$105,2,)</f>
        <v>-3</v>
      </c>
      <c r="U832" s="0" t="str">
        <f aca="false">VLOOKUP(I832,Golfers!$A$2:$B$105,2)</f>
        <v>Fowler, Rickie</v>
      </c>
      <c r="V832" s="0" t="n">
        <f aca="false">VLOOKUP(U832,Golfers!$B$2:$C$105,2,)</f>
        <v>8</v>
      </c>
    </row>
    <row r="833" customFormat="false" ht="15" hidden="false" customHeight="false" outlineLevel="0" collapsed="false">
      <c r="A833" s="0" t="n">
        <v>308</v>
      </c>
      <c r="B833" s="0" t="n">
        <v>5</v>
      </c>
      <c r="C833" s="1" t="s">
        <v>608</v>
      </c>
      <c r="D833" s="1" t="n">
        <v>13</v>
      </c>
      <c r="E833" s="1" t="n">
        <v>33</v>
      </c>
      <c r="F833" s="1" t="n">
        <v>55</v>
      </c>
      <c r="G833" s="1" t="n">
        <v>21</v>
      </c>
      <c r="H833" s="1" t="n">
        <v>63</v>
      </c>
      <c r="I833" s="1" t="n">
        <v>76</v>
      </c>
      <c r="J833" s="0" t="n">
        <f aca="false">SUM(L833,N833,P833,R833,T833,V833)</f>
        <v>7</v>
      </c>
      <c r="K833" s="0" t="str">
        <f aca="false">VLOOKUP(D833,Golfers!$A$2:$B$105,2)</f>
        <v>Day, Jason</v>
      </c>
      <c r="L833" s="0" t="n">
        <f aca="false">VLOOKUP(K833,Golfers!$B$2:$C$105,2,FALSE())</f>
        <v>0</v>
      </c>
      <c r="M833" s="0" t="str">
        <f aca="false">VLOOKUP(E833,Golfers!$A$2:$B$105,2)</f>
        <v>Johnson, Dustin</v>
      </c>
      <c r="N833" s="0" t="n">
        <f aca="false">VLOOKUP(M833,Golfers!$B$2:$C$105,2,FALSE())</f>
        <v>1</v>
      </c>
      <c r="O833" s="0" t="str">
        <f aca="false">VLOOKUP(F833,Golfers!$A$2:$B$105,2)</f>
        <v>McIlroy, Rory</v>
      </c>
      <c r="P833" s="0" t="n">
        <f aca="false">VLOOKUP(O833,Golfers!$B$2:$C$105,2,FALSE())</f>
        <v>-2</v>
      </c>
      <c r="Q833" s="0" t="str">
        <f aca="false">VLOOKUP(G833,Golfers!$A$2:$B$105,2)</f>
        <v>Fowler, Rickie</v>
      </c>
      <c r="R833" s="0" t="n">
        <f aca="false">VLOOKUP(Q833,Golfers!$B$2:$C$105,2,FALSE())</f>
        <v>8</v>
      </c>
      <c r="S833" s="0" t="str">
        <f aca="false">VLOOKUP(H833,Golfers!$A$2:$B$105,2)</f>
        <v>Oosthuizen, Louis</v>
      </c>
      <c r="T833" s="0" t="n">
        <f aca="false">VLOOKUP(S833,Golfers!$B$2:$C$105,2,)</f>
        <v>0</v>
      </c>
      <c r="U833" s="0" t="str">
        <f aca="false">VLOOKUP(I833,Golfers!$A$2:$B$105,2)</f>
        <v>Stenson, Henrik</v>
      </c>
      <c r="V833" s="0" t="n">
        <f aca="false">VLOOKUP(U833,Golfers!$B$2:$C$105,2,)</f>
        <v>0</v>
      </c>
    </row>
    <row r="834" customFormat="false" ht="15" hidden="false" customHeight="false" outlineLevel="0" collapsed="false">
      <c r="A834" s="0" t="n">
        <v>360</v>
      </c>
      <c r="B834" s="0" t="n">
        <v>6</v>
      </c>
      <c r="C834" s="1" t="s">
        <v>478</v>
      </c>
      <c r="D834" s="1" t="n">
        <v>55</v>
      </c>
      <c r="E834" s="1" t="n">
        <v>13</v>
      </c>
      <c r="F834" s="1" t="n">
        <v>33</v>
      </c>
      <c r="G834" s="1" t="n">
        <v>21</v>
      </c>
      <c r="H834" s="1" t="n">
        <v>60</v>
      </c>
      <c r="I834" s="1" t="n">
        <v>76</v>
      </c>
      <c r="J834" s="0" t="n">
        <f aca="false">SUM(L834,N834,P834,R834,T834,V834)</f>
        <v>7</v>
      </c>
      <c r="K834" s="0" t="str">
        <f aca="false">VLOOKUP(D834,Golfers!$A$2:$B$105,2)</f>
        <v>McIlroy, Rory</v>
      </c>
      <c r="L834" s="0" t="n">
        <f aca="false">VLOOKUP(K834,Golfers!$B$2:$C$105,2,FALSE())</f>
        <v>-2</v>
      </c>
      <c r="M834" s="0" t="str">
        <f aca="false">VLOOKUP(E834,Golfers!$A$2:$B$105,2)</f>
        <v>Day, Jason</v>
      </c>
      <c r="N834" s="0" t="n">
        <f aca="false">VLOOKUP(M834,Golfers!$B$2:$C$105,2,FALSE())</f>
        <v>0</v>
      </c>
      <c r="O834" s="0" t="str">
        <f aca="false">VLOOKUP(F834,Golfers!$A$2:$B$105,2)</f>
        <v>Johnson, Dustin</v>
      </c>
      <c r="P834" s="0" t="n">
        <f aca="false">VLOOKUP(O834,Golfers!$B$2:$C$105,2,FALSE())</f>
        <v>1</v>
      </c>
      <c r="Q834" s="0" t="str">
        <f aca="false">VLOOKUP(G834,Golfers!$A$2:$B$105,2)</f>
        <v>Fowler, Rickie</v>
      </c>
      <c r="R834" s="0" t="n">
        <f aca="false">VLOOKUP(Q834,Golfers!$B$2:$C$105,2,FALSE())</f>
        <v>8</v>
      </c>
      <c r="S834" s="0" t="str">
        <f aca="false">VLOOKUP(H834,Golfers!$A$2:$B$105,2)</f>
        <v>Na, Kevin</v>
      </c>
      <c r="T834" s="0" t="n">
        <f aca="false">VLOOKUP(S834,Golfers!$B$2:$C$105,2,)</f>
        <v>0</v>
      </c>
      <c r="U834" s="0" t="str">
        <f aca="false">VLOOKUP(I834,Golfers!$A$2:$B$105,2)</f>
        <v>Stenson, Henrik</v>
      </c>
      <c r="V834" s="0" t="n">
        <f aca="false">VLOOKUP(U834,Golfers!$B$2:$C$105,2,)</f>
        <v>0</v>
      </c>
    </row>
    <row r="835" customFormat="false" ht="15" hidden="false" customHeight="false" outlineLevel="0" collapsed="false">
      <c r="A835" s="0" t="n">
        <v>216</v>
      </c>
      <c r="B835" s="0" t="n">
        <v>2</v>
      </c>
      <c r="C835" s="1" t="s">
        <v>609</v>
      </c>
      <c r="D835" s="1" t="n">
        <v>57</v>
      </c>
      <c r="E835" s="1" t="n">
        <v>55</v>
      </c>
      <c r="F835" s="1" t="n">
        <v>13</v>
      </c>
      <c r="G835" s="1" t="n">
        <v>21</v>
      </c>
      <c r="H835" s="1" t="n">
        <v>33</v>
      </c>
      <c r="I835" s="1" t="n">
        <v>54</v>
      </c>
      <c r="J835" s="0" t="n">
        <f aca="false">SUM(L835,N835,P835,R835,T835,V835)</f>
        <v>7</v>
      </c>
      <c r="K835" s="0" t="str">
        <f aca="false">VLOOKUP(D835,Golfers!$A$2:$B$105,2)</f>
        <v>Mickelson, Phil</v>
      </c>
      <c r="L835" s="0" t="n">
        <f aca="false">VLOOKUP(K835,Golfers!$B$2:$C$105,2,FALSE())</f>
        <v>0</v>
      </c>
      <c r="M835" s="0" t="str">
        <f aca="false">VLOOKUP(E835,Golfers!$A$2:$B$105,2)</f>
        <v>McIlroy, Rory</v>
      </c>
      <c r="N835" s="0" t="n">
        <f aca="false">VLOOKUP(M835,Golfers!$B$2:$C$105,2,FALSE())</f>
        <v>-2</v>
      </c>
      <c r="O835" s="0" t="str">
        <f aca="false">VLOOKUP(F835,Golfers!$A$2:$B$105,2)</f>
        <v>Day, Jason</v>
      </c>
      <c r="P835" s="0" t="n">
        <f aca="false">VLOOKUP(O835,Golfers!$B$2:$C$105,2,FALSE())</f>
        <v>0</v>
      </c>
      <c r="Q835" s="0" t="str">
        <f aca="false">VLOOKUP(G835,Golfers!$A$2:$B$105,2)</f>
        <v>Fowler, Rickie</v>
      </c>
      <c r="R835" s="0" t="n">
        <f aca="false">VLOOKUP(Q835,Golfers!$B$2:$C$105,2,FALSE())</f>
        <v>8</v>
      </c>
      <c r="S835" s="0" t="str">
        <f aca="false">VLOOKUP(H835,Golfers!$A$2:$B$105,2)</f>
        <v>Johnson, Dustin</v>
      </c>
      <c r="T835" s="0" t="n">
        <f aca="false">VLOOKUP(S835,Golfers!$B$2:$C$105,2,)</f>
        <v>1</v>
      </c>
      <c r="U835" s="0" t="str">
        <f aca="false">VLOOKUP(I835,Golfers!$A$2:$B$105,2)</f>
        <v>McDowell, Graeme</v>
      </c>
      <c r="V835" s="0" t="n">
        <f aca="false">VLOOKUP(U835,Golfers!$B$2:$C$105,2,)</f>
        <v>0</v>
      </c>
    </row>
    <row r="836" customFormat="false" ht="15" hidden="false" customHeight="false" outlineLevel="0" collapsed="false">
      <c r="A836" s="0" t="n">
        <v>343</v>
      </c>
      <c r="B836" s="0" t="n">
        <v>2</v>
      </c>
      <c r="C836" s="1" t="s">
        <v>610</v>
      </c>
      <c r="D836" s="1" t="n">
        <v>8</v>
      </c>
      <c r="E836" s="1" t="n">
        <v>21</v>
      </c>
      <c r="F836" s="1" t="n">
        <v>23</v>
      </c>
      <c r="G836" s="1" t="n">
        <v>33</v>
      </c>
      <c r="H836" s="1" t="n">
        <v>34</v>
      </c>
      <c r="I836" s="1" t="n">
        <v>63</v>
      </c>
      <c r="J836" s="0" t="n">
        <f aca="false">SUM(L836,N836,P836,R836,T836,V836)</f>
        <v>7</v>
      </c>
      <c r="K836" s="0" t="str">
        <f aca="false">VLOOKUP(D836,Golfers!$A$2:$B$105,2)</f>
        <v>Cabrera, Angel</v>
      </c>
      <c r="L836" s="0" t="n">
        <f aca="false">VLOOKUP(K836,Golfers!$B$2:$C$105,2,FALSE())</f>
        <v>1</v>
      </c>
      <c r="M836" s="0" t="str">
        <f aca="false">VLOOKUP(E836,Golfers!$A$2:$B$105,2)</f>
        <v>Fowler, Rickie</v>
      </c>
      <c r="N836" s="0" t="n">
        <f aca="false">VLOOKUP(M836,Golfers!$B$2:$C$105,2,FALSE())</f>
        <v>8</v>
      </c>
      <c r="O836" s="0" t="str">
        <f aca="false">VLOOKUP(F836,Golfers!$A$2:$B$105,2)</f>
        <v>Garcia, Sergio</v>
      </c>
      <c r="P836" s="0" t="n">
        <f aca="false">VLOOKUP(O836,Golfers!$B$2:$C$105,2,FALSE())</f>
        <v>-3</v>
      </c>
      <c r="Q836" s="0" t="str">
        <f aca="false">VLOOKUP(G836,Golfers!$A$2:$B$105,2)</f>
        <v>Johnson, Dustin</v>
      </c>
      <c r="R836" s="0" t="n">
        <f aca="false">VLOOKUP(Q836,Golfers!$B$2:$C$105,2,FALSE())</f>
        <v>1</v>
      </c>
      <c r="S836" s="0" t="str">
        <f aca="false">VLOOKUP(H836,Golfers!$A$2:$B$105,2)</f>
        <v>Johnson, Zach</v>
      </c>
      <c r="T836" s="0" t="n">
        <f aca="false">VLOOKUP(S836,Golfers!$B$2:$C$105,2,)</f>
        <v>0</v>
      </c>
      <c r="U836" s="0" t="str">
        <f aca="false">VLOOKUP(I836,Golfers!$A$2:$B$105,2)</f>
        <v>Oosthuizen, Louis</v>
      </c>
      <c r="V836" s="0" t="n">
        <f aca="false">VLOOKUP(U836,Golfers!$B$2:$C$105,2,)</f>
        <v>0</v>
      </c>
    </row>
    <row r="837" customFormat="false" ht="15" hidden="false" customHeight="false" outlineLevel="0" collapsed="false">
      <c r="A837" s="0" t="n">
        <v>109</v>
      </c>
      <c r="B837" s="0" t="n">
        <v>3</v>
      </c>
      <c r="C837" s="1" t="s">
        <v>611</v>
      </c>
      <c r="D837" s="1" t="n">
        <v>13</v>
      </c>
      <c r="E837" s="1" t="n">
        <v>74</v>
      </c>
      <c r="F837" s="1" t="n">
        <v>57</v>
      </c>
      <c r="G837" s="1" t="n">
        <v>21</v>
      </c>
      <c r="H837" s="1" t="n">
        <v>55</v>
      </c>
      <c r="I837" s="1" t="n">
        <v>47</v>
      </c>
      <c r="J837" s="0" t="n">
        <f aca="false">SUM(L837,N837,P837,R837,T837,V837)</f>
        <v>7</v>
      </c>
      <c r="K837" s="0" t="str">
        <f aca="false">VLOOKUP(D837,Golfers!$A$2:$B$105,2)</f>
        <v>Day, Jason</v>
      </c>
      <c r="L837" s="0" t="n">
        <f aca="false">VLOOKUP(K837,Golfers!$B$2:$C$105,2,FALSE())</f>
        <v>0</v>
      </c>
      <c r="M837" s="0" t="str">
        <f aca="false">VLOOKUP(E837,Golfers!$A$2:$B$105,2)</f>
        <v>Snedeker, Brandt</v>
      </c>
      <c r="N837" s="0" t="n">
        <f aca="false">VLOOKUP(M837,Golfers!$B$2:$C$105,2,FALSE())</f>
        <v>-1</v>
      </c>
      <c r="O837" s="0" t="str">
        <f aca="false">VLOOKUP(F837,Golfers!$A$2:$B$105,2)</f>
        <v>Mickelson, Phil</v>
      </c>
      <c r="P837" s="0" t="n">
        <f aca="false">VLOOKUP(O837,Golfers!$B$2:$C$105,2,FALSE())</f>
        <v>0</v>
      </c>
      <c r="Q837" s="0" t="str">
        <f aca="false">VLOOKUP(G837,Golfers!$A$2:$B$105,2)</f>
        <v>Fowler, Rickie</v>
      </c>
      <c r="R837" s="0" t="n">
        <f aca="false">VLOOKUP(Q837,Golfers!$B$2:$C$105,2,FALSE())</f>
        <v>8</v>
      </c>
      <c r="S837" s="0" t="str">
        <f aca="false">VLOOKUP(H837,Golfers!$A$2:$B$105,2)</f>
        <v>McIlroy, Rory</v>
      </c>
      <c r="T837" s="0" t="n">
        <f aca="false">VLOOKUP(S837,Golfers!$B$2:$C$105,2,)</f>
        <v>-2</v>
      </c>
      <c r="U837" s="0" t="str">
        <f aca="false">VLOOKUP(I837,Golfers!$A$2:$B$105,2)</f>
        <v>Leishman, Marc</v>
      </c>
      <c r="V837" s="0" t="n">
        <f aca="false">VLOOKUP(U837,Golfers!$B$2:$C$105,2,)</f>
        <v>2</v>
      </c>
    </row>
    <row r="838" customFormat="false" ht="15" hidden="false" customHeight="false" outlineLevel="0" collapsed="false">
      <c r="A838" s="0" t="n">
        <v>317</v>
      </c>
      <c r="B838" s="0" t="n">
        <v>2</v>
      </c>
      <c r="C838" s="1" t="s">
        <v>612</v>
      </c>
      <c r="D838" s="1" t="n">
        <v>63</v>
      </c>
      <c r="E838" s="1" t="n">
        <v>25</v>
      </c>
      <c r="F838" s="1" t="n">
        <v>69</v>
      </c>
      <c r="G838" s="1" t="n">
        <v>70</v>
      </c>
      <c r="H838" s="1" t="n">
        <v>23</v>
      </c>
      <c r="I838" s="1" t="n">
        <v>53</v>
      </c>
      <c r="J838" s="0" t="n">
        <f aca="false">SUM(L838,N838,P838,R838,T838,V838)</f>
        <v>7</v>
      </c>
      <c r="K838" s="0" t="str">
        <f aca="false">VLOOKUP(D838,Golfers!$A$2:$B$105,2)</f>
        <v>Oosthuizen, Louis</v>
      </c>
      <c r="L838" s="0" t="n">
        <f aca="false">VLOOKUP(K838,Golfers!$B$2:$C$105,2,FALSE())</f>
        <v>0</v>
      </c>
      <c r="M838" s="0" t="str">
        <f aca="false">VLOOKUP(E838,Golfers!$A$2:$B$105,2)</f>
        <v>Grace, Branden</v>
      </c>
      <c r="N838" s="0" t="n">
        <f aca="false">VLOOKUP(M838,Golfers!$B$2:$C$105,2,FALSE())</f>
        <v>3</v>
      </c>
      <c r="O838" s="0" t="str">
        <f aca="false">VLOOKUP(F838,Golfers!$A$2:$B$105,2)</f>
        <v>Schwartzel, Charl</v>
      </c>
      <c r="P838" s="0" t="n">
        <f aca="false">VLOOKUP(O838,Golfers!$B$2:$C$105,2,FALSE())</f>
        <v>4</v>
      </c>
      <c r="Q838" s="0" t="str">
        <f aca="false">VLOOKUP(G838,Golfers!$A$2:$B$105,2)</f>
        <v>Scott, Adam</v>
      </c>
      <c r="R838" s="0" t="n">
        <f aca="false">VLOOKUP(Q838,Golfers!$B$2:$C$105,2,FALSE())</f>
        <v>4</v>
      </c>
      <c r="S838" s="0" t="str">
        <f aca="false">VLOOKUP(H838,Golfers!$A$2:$B$105,2)</f>
        <v>Garcia, Sergio</v>
      </c>
      <c r="T838" s="0" t="n">
        <f aca="false">VLOOKUP(S838,Golfers!$B$2:$C$105,2,)</f>
        <v>-3</v>
      </c>
      <c r="U838" s="0" t="str">
        <f aca="false">VLOOKUP(I838,Golfers!$A$2:$B$105,2)</f>
        <v>Matsuyama, Hideki</v>
      </c>
      <c r="V838" s="0" t="n">
        <f aca="false">VLOOKUP(U838,Golfers!$B$2:$C$105,2,)</f>
        <v>-1</v>
      </c>
    </row>
    <row r="839" customFormat="false" ht="15" hidden="false" customHeight="false" outlineLevel="0" collapsed="false">
      <c r="A839" s="0" t="n">
        <v>468</v>
      </c>
      <c r="B839" s="0" t="n">
        <v>4</v>
      </c>
      <c r="C839" s="1" t="s">
        <v>81</v>
      </c>
      <c r="D839" s="1" t="n">
        <v>21</v>
      </c>
      <c r="E839" s="1" t="n">
        <v>13</v>
      </c>
      <c r="F839" s="1" t="n">
        <v>30</v>
      </c>
      <c r="G839" s="1" t="n">
        <v>25</v>
      </c>
      <c r="H839" s="1" t="n">
        <v>23</v>
      </c>
      <c r="I839" s="1" t="n">
        <v>16</v>
      </c>
      <c r="J839" s="0" t="n">
        <f aca="false">SUM(L839,N839,P839,R839,T839,V839)</f>
        <v>7</v>
      </c>
      <c r="K839" s="0" t="str">
        <f aca="false">VLOOKUP(D839,Golfers!$A$2:$B$105,2)</f>
        <v>Fowler, Rickie</v>
      </c>
      <c r="L839" s="0" t="n">
        <f aca="false">VLOOKUP(K839,Golfers!$B$2:$C$105,2,FALSE())</f>
        <v>8</v>
      </c>
      <c r="M839" s="0" t="str">
        <f aca="false">VLOOKUP(E839,Golfers!$A$2:$B$105,2)</f>
        <v>Day, Jason</v>
      </c>
      <c r="N839" s="0" t="n">
        <f aca="false">VLOOKUP(M839,Golfers!$B$2:$C$105,2,FALSE())</f>
        <v>0</v>
      </c>
      <c r="O839" s="0" t="str">
        <f aca="false">VLOOKUP(F839,Golfers!$A$2:$B$105,2)</f>
        <v>Horschel, Billy</v>
      </c>
      <c r="P839" s="0" t="n">
        <f aca="false">VLOOKUP(O839,Golfers!$B$2:$C$105,2,FALSE())</f>
        <v>-2</v>
      </c>
      <c r="Q839" s="0" t="str">
        <f aca="false">VLOOKUP(G839,Golfers!$A$2:$B$105,2)</f>
        <v>Grace, Branden</v>
      </c>
      <c r="R839" s="0" t="n">
        <f aca="false">VLOOKUP(Q839,Golfers!$B$2:$C$105,2,FALSE())</f>
        <v>3</v>
      </c>
      <c r="S839" s="0" t="str">
        <f aca="false">VLOOKUP(H839,Golfers!$A$2:$B$105,2)</f>
        <v>Garcia, Sergio</v>
      </c>
      <c r="T839" s="0" t="n">
        <f aca="false">VLOOKUP(S839,Golfers!$B$2:$C$105,2,)</f>
        <v>-3</v>
      </c>
      <c r="U839" s="0" t="str">
        <f aca="false">VLOOKUP(I839,Golfers!$A$2:$B$105,2)</f>
        <v>Dubuisson, Victor</v>
      </c>
      <c r="V839" s="0" t="n">
        <f aca="false">VLOOKUP(U839,Golfers!$B$2:$C$105,2,)</f>
        <v>1</v>
      </c>
    </row>
    <row r="840" customFormat="false" ht="15" hidden="false" customHeight="false" outlineLevel="0" collapsed="false">
      <c r="A840" s="0" t="n">
        <v>13</v>
      </c>
      <c r="B840" s="0" t="n">
        <v>6</v>
      </c>
      <c r="C840" s="1" t="s">
        <v>613</v>
      </c>
      <c r="D840" s="1" t="n">
        <v>55</v>
      </c>
      <c r="E840" s="1" t="n">
        <v>70</v>
      </c>
      <c r="F840" s="1" t="n">
        <v>83</v>
      </c>
      <c r="G840" s="1" t="n">
        <v>88</v>
      </c>
      <c r="H840" s="1" t="n">
        <v>69</v>
      </c>
      <c r="I840" s="1" t="n">
        <v>63</v>
      </c>
      <c r="J840" s="0" t="n">
        <f aca="false">SUM(L840,N840,P840,R840,T840,V840)</f>
        <v>7</v>
      </c>
      <c r="K840" s="0" t="str">
        <f aca="false">VLOOKUP(D840,Golfers!$A$2:$B$105,2)</f>
        <v>McIlroy, Rory</v>
      </c>
      <c r="L840" s="0" t="n">
        <f aca="false">VLOOKUP(K840,Golfers!$B$2:$C$105,2,FALSE())</f>
        <v>-2</v>
      </c>
      <c r="M840" s="0" t="str">
        <f aca="false">VLOOKUP(E840,Golfers!$A$2:$B$105,2)</f>
        <v>Scott, Adam</v>
      </c>
      <c r="N840" s="0" t="n">
        <f aca="false">VLOOKUP(M840,Golfers!$B$2:$C$105,2,FALSE())</f>
        <v>4</v>
      </c>
      <c r="O840" s="0" t="str">
        <f aca="false">VLOOKUP(F840,Golfers!$A$2:$B$105,2)</f>
        <v>Watson, Bubba</v>
      </c>
      <c r="P840" s="0" t="n">
        <f aca="false">VLOOKUP(O840,Golfers!$B$2:$C$105,2,FALSE())</f>
        <v>3</v>
      </c>
      <c r="Q840" s="0" t="str">
        <f aca="false">VLOOKUP(G840,Golfers!$A$2:$B$105,2)</f>
        <v>Willett, Danny</v>
      </c>
      <c r="R840" s="0" t="n">
        <f aca="false">VLOOKUP(Q840,Golfers!$B$2:$C$105,2,FALSE())</f>
        <v>-2</v>
      </c>
      <c r="S840" s="0" t="str">
        <f aca="false">VLOOKUP(H840,Golfers!$A$2:$B$105,2)</f>
        <v>Schwartzel, Charl</v>
      </c>
      <c r="T840" s="0" t="n">
        <f aca="false">VLOOKUP(S840,Golfers!$B$2:$C$105,2,)</f>
        <v>4</v>
      </c>
      <c r="U840" s="0" t="str">
        <f aca="false">VLOOKUP(I840,Golfers!$A$2:$B$105,2)</f>
        <v>Oosthuizen, Louis</v>
      </c>
      <c r="V840" s="0" t="n">
        <f aca="false">VLOOKUP(U840,Golfers!$B$2:$C$105,2,)</f>
        <v>0</v>
      </c>
    </row>
    <row r="841" customFormat="false" ht="15" hidden="false" customHeight="false" outlineLevel="0" collapsed="false">
      <c r="A841" s="0" t="n">
        <v>170</v>
      </c>
      <c r="B841" s="0" t="n">
        <v>3</v>
      </c>
      <c r="C841" s="1" t="s">
        <v>614</v>
      </c>
      <c r="D841" s="1" t="n">
        <v>21</v>
      </c>
      <c r="E841" s="1" t="n">
        <v>55</v>
      </c>
      <c r="F841" s="1" t="n">
        <v>57</v>
      </c>
      <c r="G841" s="1" t="n">
        <v>7</v>
      </c>
      <c r="H841" s="1" t="n">
        <v>15</v>
      </c>
      <c r="I841" s="1" t="n">
        <v>23</v>
      </c>
      <c r="J841" s="0" t="n">
        <f aca="false">SUM(L841,N841,P841,R841,T841,V841)</f>
        <v>7</v>
      </c>
      <c r="K841" s="0" t="str">
        <f aca="false">VLOOKUP(D841,Golfers!$A$2:$B$105,2)</f>
        <v>Fowler, Rickie</v>
      </c>
      <c r="L841" s="0" t="n">
        <f aca="false">VLOOKUP(K841,Golfers!$B$2:$C$105,2,FALSE())</f>
        <v>8</v>
      </c>
      <c r="M841" s="0" t="str">
        <f aca="false">VLOOKUP(E841,Golfers!$A$2:$B$105,2)</f>
        <v>McIlroy, Rory</v>
      </c>
      <c r="N841" s="0" t="n">
        <f aca="false">VLOOKUP(M841,Golfers!$B$2:$C$105,2,FALSE())</f>
        <v>-2</v>
      </c>
      <c r="O841" s="0" t="str">
        <f aca="false">VLOOKUP(F841,Golfers!$A$2:$B$105,2)</f>
        <v>Mickelson, Phil</v>
      </c>
      <c r="P841" s="0" t="n">
        <f aca="false">VLOOKUP(O841,Golfers!$B$2:$C$105,2,FALSE())</f>
        <v>0</v>
      </c>
      <c r="Q841" s="0" t="str">
        <f aca="false">VLOOKUP(G841,Golfers!$A$2:$B$105,2)</f>
        <v>Bradley, Keegan</v>
      </c>
      <c r="R841" s="0" t="n">
        <f aca="false">VLOOKUP(Q841,Golfers!$B$2:$C$105,2,FALSE())</f>
        <v>2</v>
      </c>
      <c r="S841" s="0" t="str">
        <f aca="false">VLOOKUP(H841,Golfers!$A$2:$B$105,2)</f>
        <v>Donaldson, Jamie</v>
      </c>
      <c r="T841" s="0" t="n">
        <f aca="false">VLOOKUP(S841,Golfers!$B$2:$C$105,2,)</f>
        <v>2</v>
      </c>
      <c r="U841" s="0" t="str">
        <f aca="false">VLOOKUP(I841,Golfers!$A$2:$B$105,2)</f>
        <v>Garcia, Sergio</v>
      </c>
      <c r="V841" s="0" t="n">
        <f aca="false">VLOOKUP(U841,Golfers!$B$2:$C$105,2,)</f>
        <v>-3</v>
      </c>
    </row>
    <row r="842" customFormat="false" ht="15" hidden="false" customHeight="false" outlineLevel="0" collapsed="false">
      <c r="A842" s="0" t="n">
        <v>390</v>
      </c>
      <c r="B842" s="0" t="n">
        <v>1</v>
      </c>
      <c r="C842" s="1" t="s">
        <v>87</v>
      </c>
      <c r="D842" s="1" t="n">
        <v>55</v>
      </c>
      <c r="E842" s="1" t="n">
        <v>13</v>
      </c>
      <c r="F842" s="1" t="n">
        <v>21</v>
      </c>
      <c r="G842" s="1" t="n">
        <v>23</v>
      </c>
      <c r="H842" s="1" t="n">
        <v>57</v>
      </c>
      <c r="I842" s="1" t="n">
        <v>70</v>
      </c>
      <c r="J842" s="0" t="n">
        <f aca="false">SUM(L842,N842,P842,R842,T842,V842)</f>
        <v>7</v>
      </c>
      <c r="K842" s="0" t="str">
        <f aca="false">VLOOKUP(D842,Golfers!$A$2:$B$105,2)</f>
        <v>McIlroy, Rory</v>
      </c>
      <c r="L842" s="0" t="n">
        <f aca="false">VLOOKUP(K842,Golfers!$B$2:$C$105,2,FALSE())</f>
        <v>-2</v>
      </c>
      <c r="M842" s="0" t="str">
        <f aca="false">VLOOKUP(E842,Golfers!$A$2:$B$105,2)</f>
        <v>Day, Jason</v>
      </c>
      <c r="N842" s="0" t="n">
        <f aca="false">VLOOKUP(M842,Golfers!$B$2:$C$105,2,FALSE())</f>
        <v>0</v>
      </c>
      <c r="O842" s="0" t="str">
        <f aca="false">VLOOKUP(F842,Golfers!$A$2:$B$105,2)</f>
        <v>Fowler, Rickie</v>
      </c>
      <c r="P842" s="0" t="n">
        <f aca="false">VLOOKUP(O842,Golfers!$B$2:$C$105,2,FALSE())</f>
        <v>8</v>
      </c>
      <c r="Q842" s="0" t="str">
        <f aca="false">VLOOKUP(G842,Golfers!$A$2:$B$105,2)</f>
        <v>Garcia, Sergio</v>
      </c>
      <c r="R842" s="0" t="n">
        <f aca="false">VLOOKUP(Q842,Golfers!$B$2:$C$105,2,FALSE())</f>
        <v>-3</v>
      </c>
      <c r="S842" s="0" t="str">
        <f aca="false">VLOOKUP(H842,Golfers!$A$2:$B$105,2)</f>
        <v>Mickelson, Phil</v>
      </c>
      <c r="T842" s="0" t="n">
        <f aca="false">VLOOKUP(S842,Golfers!$B$2:$C$105,2,)</f>
        <v>0</v>
      </c>
      <c r="U842" s="0" t="str">
        <f aca="false">VLOOKUP(I842,Golfers!$A$2:$B$105,2)</f>
        <v>Scott, Adam</v>
      </c>
      <c r="V842" s="0" t="n">
        <f aca="false">VLOOKUP(U842,Golfers!$B$2:$C$105,2,)</f>
        <v>4</v>
      </c>
    </row>
    <row r="843" customFormat="false" ht="15" hidden="false" customHeight="false" outlineLevel="0" collapsed="false">
      <c r="A843" s="0" t="n">
        <v>172</v>
      </c>
      <c r="B843" s="0" t="n">
        <v>2</v>
      </c>
      <c r="C843" s="1" t="s">
        <v>12</v>
      </c>
      <c r="D843" s="1" t="n">
        <v>55</v>
      </c>
      <c r="E843" s="1" t="n">
        <v>12</v>
      </c>
      <c r="F843" s="1" t="n">
        <v>11</v>
      </c>
      <c r="G843" s="1" t="n">
        <v>21</v>
      </c>
      <c r="H843" s="1" t="n">
        <v>23</v>
      </c>
      <c r="I843" s="1" t="n">
        <v>13</v>
      </c>
      <c r="J843" s="0" t="n">
        <f aca="false">SUM(L843,N843,P843,R843,T843,V843)</f>
        <v>7</v>
      </c>
      <c r="K843" s="0" t="str">
        <f aca="false">VLOOKUP(D843,Golfers!$A$2:$B$105,2)</f>
        <v>McIlroy, Rory</v>
      </c>
      <c r="L843" s="0" t="n">
        <f aca="false">VLOOKUP(K843,Golfers!$B$2:$C$105,2,FALSE())</f>
        <v>-2</v>
      </c>
      <c r="M843" s="0" t="str">
        <f aca="false">VLOOKUP(E843,Golfers!$A$2:$B$105,2)</f>
        <v>Couples, Fred</v>
      </c>
      <c r="N843" s="0" t="n">
        <f aca="false">VLOOKUP(M843,Golfers!$B$2:$C$105,2,FALSE())</f>
        <v>0</v>
      </c>
      <c r="O843" s="0" t="str">
        <f aca="false">VLOOKUP(F843,Golfers!$A$2:$B$105,2)</f>
        <v>Clarke, Darren</v>
      </c>
      <c r="P843" s="0" t="n">
        <f aca="false">VLOOKUP(O843,Golfers!$B$2:$C$105,2,FALSE())</f>
        <v>4</v>
      </c>
      <c r="Q843" s="0" t="str">
        <f aca="false">VLOOKUP(G843,Golfers!$A$2:$B$105,2)</f>
        <v>Fowler, Rickie</v>
      </c>
      <c r="R843" s="0" t="n">
        <f aca="false">VLOOKUP(Q843,Golfers!$B$2:$C$105,2,FALSE())</f>
        <v>8</v>
      </c>
      <c r="S843" s="0" t="str">
        <f aca="false">VLOOKUP(H843,Golfers!$A$2:$B$105,2)</f>
        <v>Garcia, Sergio</v>
      </c>
      <c r="T843" s="0" t="n">
        <f aca="false">VLOOKUP(S843,Golfers!$B$2:$C$105,2,)</f>
        <v>-3</v>
      </c>
      <c r="U843" s="0" t="str">
        <f aca="false">VLOOKUP(I843,Golfers!$A$2:$B$105,2)</f>
        <v>Day, Jason</v>
      </c>
      <c r="V843" s="0" t="n">
        <f aca="false">VLOOKUP(U843,Golfers!$B$2:$C$105,2,)</f>
        <v>0</v>
      </c>
    </row>
    <row r="844" customFormat="false" ht="15" hidden="false" customHeight="false" outlineLevel="0" collapsed="false">
      <c r="A844" s="0" t="n">
        <v>172</v>
      </c>
      <c r="B844" s="0" t="n">
        <v>1</v>
      </c>
      <c r="C844" s="1" t="s">
        <v>12</v>
      </c>
      <c r="D844" s="1" t="n">
        <v>21</v>
      </c>
      <c r="E844" s="1" t="n">
        <v>35</v>
      </c>
      <c r="F844" s="1" t="n">
        <v>50</v>
      </c>
      <c r="G844" s="1" t="n">
        <v>12</v>
      </c>
      <c r="H844" s="1" t="n">
        <v>51</v>
      </c>
      <c r="I844" s="1" t="n">
        <v>55</v>
      </c>
      <c r="J844" s="0" t="n">
        <f aca="false">SUM(L844,N844,P844,R844,T844,V844)</f>
        <v>7</v>
      </c>
      <c r="K844" s="0" t="str">
        <f aca="false">VLOOKUP(D844,Golfers!$A$2:$B$105,2)</f>
        <v>Fowler, Rickie</v>
      </c>
      <c r="L844" s="0" t="n">
        <f aca="false">VLOOKUP(K844,Golfers!$B$2:$C$105,2,FALSE())</f>
        <v>8</v>
      </c>
      <c r="M844" s="0" t="str">
        <f aca="false">VLOOKUP(E844,Golfers!$A$2:$B$105,2)</f>
        <v>Kaufman, Smylie</v>
      </c>
      <c r="N844" s="0" t="n">
        <f aca="false">VLOOKUP(M844,Golfers!$B$2:$C$105,2,FALSE())</f>
        <v>1</v>
      </c>
      <c r="O844" s="0" t="str">
        <f aca="false">VLOOKUP(F844,Golfers!$A$2:$B$105,2)</f>
        <v>Lowry, Shane</v>
      </c>
      <c r="P844" s="0" t="n">
        <f aca="false">VLOOKUP(O844,Golfers!$B$2:$C$105,2,FALSE())</f>
        <v>-4</v>
      </c>
      <c r="Q844" s="0" t="str">
        <f aca="false">VLOOKUP(G844,Golfers!$A$2:$B$105,2)</f>
        <v>Couples, Fred</v>
      </c>
      <c r="R844" s="0" t="n">
        <f aca="false">VLOOKUP(Q844,Golfers!$B$2:$C$105,2,FALSE())</f>
        <v>0</v>
      </c>
      <c r="S844" s="0" t="str">
        <f aca="false">VLOOKUP(H844,Golfers!$A$2:$B$105,2)</f>
        <v>Lyle, Sandy</v>
      </c>
      <c r="T844" s="0" t="n">
        <f aca="false">VLOOKUP(S844,Golfers!$B$2:$C$105,2,)</f>
        <v>4</v>
      </c>
      <c r="U844" s="0" t="str">
        <f aca="false">VLOOKUP(I844,Golfers!$A$2:$B$105,2)</f>
        <v>McIlroy, Rory</v>
      </c>
      <c r="V844" s="0" t="n">
        <f aca="false">VLOOKUP(U844,Golfers!$B$2:$C$105,2,)</f>
        <v>-2</v>
      </c>
    </row>
    <row r="845" customFormat="false" ht="15" hidden="false" customHeight="false" outlineLevel="0" collapsed="false">
      <c r="A845" s="0" t="n">
        <v>29</v>
      </c>
      <c r="B845" s="0" t="n">
        <v>1</v>
      </c>
      <c r="C845" s="1" t="s">
        <v>70</v>
      </c>
      <c r="D845" s="1" t="n">
        <v>55</v>
      </c>
      <c r="E845" s="1" t="n">
        <v>16</v>
      </c>
      <c r="F845" s="1" t="n">
        <v>21</v>
      </c>
      <c r="G845" s="1" t="n">
        <v>54</v>
      </c>
      <c r="H845" s="1" t="n">
        <v>70</v>
      </c>
      <c r="I845" s="1" t="n">
        <v>50</v>
      </c>
      <c r="J845" s="0" t="n">
        <f aca="false">SUM(L845,N845,P845,R845,T845,V845)</f>
        <v>7</v>
      </c>
      <c r="K845" s="0" t="str">
        <f aca="false">VLOOKUP(D845,Golfers!$A$2:$B$105,2)</f>
        <v>McIlroy, Rory</v>
      </c>
      <c r="L845" s="0" t="n">
        <f aca="false">VLOOKUP(K845,Golfers!$B$2:$C$105,2,FALSE())</f>
        <v>-2</v>
      </c>
      <c r="M845" s="0" t="str">
        <f aca="false">VLOOKUP(E845,Golfers!$A$2:$B$105,2)</f>
        <v>Dubuisson, Victor</v>
      </c>
      <c r="N845" s="0" t="n">
        <f aca="false">VLOOKUP(M845,Golfers!$B$2:$C$105,2,FALSE())</f>
        <v>1</v>
      </c>
      <c r="O845" s="0" t="str">
        <f aca="false">VLOOKUP(F845,Golfers!$A$2:$B$105,2)</f>
        <v>Fowler, Rickie</v>
      </c>
      <c r="P845" s="0" t="n">
        <f aca="false">VLOOKUP(O845,Golfers!$B$2:$C$105,2,FALSE())</f>
        <v>8</v>
      </c>
      <c r="Q845" s="0" t="str">
        <f aca="false">VLOOKUP(G845,Golfers!$A$2:$B$105,2)</f>
        <v>McDowell, Graeme</v>
      </c>
      <c r="R845" s="0" t="n">
        <f aca="false">VLOOKUP(Q845,Golfers!$B$2:$C$105,2,FALSE())</f>
        <v>0</v>
      </c>
      <c r="S845" s="0" t="str">
        <f aca="false">VLOOKUP(H845,Golfers!$A$2:$B$105,2)</f>
        <v>Scott, Adam</v>
      </c>
      <c r="T845" s="0" t="n">
        <f aca="false">VLOOKUP(S845,Golfers!$B$2:$C$105,2,)</f>
        <v>4</v>
      </c>
      <c r="U845" s="0" t="str">
        <f aca="false">VLOOKUP(I845,Golfers!$A$2:$B$105,2)</f>
        <v>Lowry, Shane</v>
      </c>
      <c r="V845" s="0" t="n">
        <f aca="false">VLOOKUP(U845,Golfers!$B$2:$C$105,2,)</f>
        <v>-4</v>
      </c>
    </row>
    <row r="846" customFormat="false" ht="15" hidden="false" customHeight="false" outlineLevel="0" collapsed="false">
      <c r="A846" s="0" t="n">
        <v>470</v>
      </c>
      <c r="B846" s="0" t="n">
        <v>1</v>
      </c>
      <c r="C846" s="1" t="s">
        <v>156</v>
      </c>
      <c r="D846" s="1" t="n">
        <v>21</v>
      </c>
      <c r="E846" s="1" t="n">
        <v>50</v>
      </c>
      <c r="F846" s="1" t="n">
        <v>55</v>
      </c>
      <c r="G846" s="1" t="n">
        <v>66</v>
      </c>
      <c r="H846" s="1" t="n">
        <v>67</v>
      </c>
      <c r="I846" s="1" t="n">
        <v>70</v>
      </c>
      <c r="J846" s="0" t="n">
        <f aca="false">SUM(L846,N846,P846,R846,T846,V846)</f>
        <v>7</v>
      </c>
      <c r="K846" s="0" t="str">
        <f aca="false">VLOOKUP(D846,Golfers!$A$2:$B$105,2)</f>
        <v>Fowler, Rickie</v>
      </c>
      <c r="L846" s="0" t="n">
        <f aca="false">VLOOKUP(K846,Golfers!$B$2:$C$105,2,FALSE())</f>
        <v>8</v>
      </c>
      <c r="M846" s="0" t="str">
        <f aca="false">VLOOKUP(E846,Golfers!$A$2:$B$105,2)</f>
        <v>Lowry, Shane</v>
      </c>
      <c r="N846" s="0" t="n">
        <f aca="false">VLOOKUP(M846,Golfers!$B$2:$C$105,2,FALSE())</f>
        <v>-4</v>
      </c>
      <c r="O846" s="0" t="str">
        <f aca="false">VLOOKUP(F846,Golfers!$A$2:$B$105,2)</f>
        <v>McIlroy, Rory</v>
      </c>
      <c r="P846" s="0" t="n">
        <f aca="false">VLOOKUP(O846,Golfers!$B$2:$C$105,2,FALSE())</f>
        <v>-2</v>
      </c>
      <c r="Q846" s="0" t="str">
        <f aca="false">VLOOKUP(G846,Golfers!$A$2:$B$105,2)</f>
        <v>Reed, Patrick</v>
      </c>
      <c r="R846" s="0" t="n">
        <f aca="false">VLOOKUP(Q846,Golfers!$B$2:$C$105,2,FALSE())</f>
        <v>4</v>
      </c>
      <c r="S846" s="0" t="str">
        <f aca="false">VLOOKUP(H846,Golfers!$A$2:$B$105,2)</f>
        <v>Rose, Justin</v>
      </c>
      <c r="T846" s="0" t="n">
        <f aca="false">VLOOKUP(S846,Golfers!$B$2:$C$105,2,)</f>
        <v>-3</v>
      </c>
      <c r="U846" s="0" t="str">
        <f aca="false">VLOOKUP(I846,Golfers!$A$2:$B$105,2)</f>
        <v>Scott, Adam</v>
      </c>
      <c r="V846" s="0" t="n">
        <f aca="false">VLOOKUP(U846,Golfers!$B$2:$C$105,2,)</f>
        <v>4</v>
      </c>
    </row>
    <row r="847" customFormat="false" ht="15" hidden="false" customHeight="false" outlineLevel="0" collapsed="false">
      <c r="A847" s="0" t="n">
        <v>337</v>
      </c>
      <c r="B847" s="0" t="n">
        <v>2</v>
      </c>
      <c r="C847" s="1" t="s">
        <v>169</v>
      </c>
      <c r="D847" s="1" t="n">
        <v>13</v>
      </c>
      <c r="E847" s="1" t="n">
        <v>55</v>
      </c>
      <c r="F847" s="1" t="n">
        <v>75</v>
      </c>
      <c r="G847" s="1" t="n">
        <v>70</v>
      </c>
      <c r="H847" s="1" t="n">
        <v>17</v>
      </c>
      <c r="I847" s="1" t="n">
        <v>18</v>
      </c>
      <c r="J847" s="0" t="n">
        <f aca="false">SUM(L847,N847,P847,R847,T847,V847)</f>
        <v>8</v>
      </c>
      <c r="K847" s="0" t="str">
        <f aca="false">VLOOKUP(D847,Golfers!$A$2:$B$105,2)</f>
        <v>Day, Jason</v>
      </c>
      <c r="L847" s="0" t="n">
        <f aca="false">VLOOKUP(K847,Golfers!$B$2:$C$105,2,FALSE())</f>
        <v>0</v>
      </c>
      <c r="M847" s="0" t="str">
        <f aca="false">VLOOKUP(E847,Golfers!$A$2:$B$105,2)</f>
        <v>McIlroy, Rory</v>
      </c>
      <c r="N847" s="0" t="n">
        <f aca="false">VLOOKUP(M847,Golfers!$B$2:$C$105,2,FALSE())</f>
        <v>-2</v>
      </c>
      <c r="O847" s="0" t="str">
        <f aca="false">VLOOKUP(F847,Golfers!$A$2:$B$105,2)</f>
        <v>Spieth, Jordan</v>
      </c>
      <c r="P847" s="0" t="n">
        <f aca="false">VLOOKUP(O847,Golfers!$B$2:$C$105,2,FALSE())</f>
        <v>-6</v>
      </c>
      <c r="Q847" s="0" t="str">
        <f aca="false">VLOOKUP(G847,Golfers!$A$2:$B$105,2)</f>
        <v>Scott, Adam</v>
      </c>
      <c r="R847" s="0" t="n">
        <f aca="false">VLOOKUP(Q847,Golfers!$B$2:$C$105,2,FALSE())</f>
        <v>4</v>
      </c>
      <c r="S847" s="0" t="str">
        <f aca="false">VLOOKUP(H847,Golfers!$A$2:$B$105,2)</f>
        <v>Dufner, Jason</v>
      </c>
      <c r="T847" s="0" t="n">
        <f aca="false">VLOOKUP(S847,Golfers!$B$2:$C$105,2,)</f>
        <v>4</v>
      </c>
      <c r="U847" s="0" t="str">
        <f aca="false">VLOOKUP(I847,Golfers!$A$2:$B$105,2)</f>
        <v>Els, Ernie</v>
      </c>
      <c r="V847" s="0" t="n">
        <f aca="false">VLOOKUP(U847,Golfers!$B$2:$C$105,2,)</f>
        <v>8</v>
      </c>
    </row>
    <row r="848" customFormat="false" ht="15" hidden="false" customHeight="false" outlineLevel="0" collapsed="false">
      <c r="A848" s="0" t="n">
        <v>375</v>
      </c>
      <c r="B848" s="0" t="n">
        <v>2</v>
      </c>
      <c r="C848" s="1" t="s">
        <v>615</v>
      </c>
      <c r="D848" s="1" t="n">
        <v>70</v>
      </c>
      <c r="E848" s="1" t="n">
        <v>57</v>
      </c>
      <c r="F848" s="1" t="n">
        <v>30</v>
      </c>
      <c r="G848" s="1" t="n">
        <v>52</v>
      </c>
      <c r="H848" s="1" t="n">
        <v>36</v>
      </c>
      <c r="I848" s="1" t="n">
        <v>42</v>
      </c>
      <c r="J848" s="0" t="n">
        <f aca="false">SUM(L848,N848,P848,R848,T848,V848)</f>
        <v>8</v>
      </c>
      <c r="K848" s="0" t="str">
        <f aca="false">VLOOKUP(D848,Golfers!$A$2:$B$105,2)</f>
        <v>Scott, Adam</v>
      </c>
      <c r="L848" s="0" t="n">
        <f aca="false">VLOOKUP(K848,Golfers!$B$2:$C$105,2,FALSE())</f>
        <v>4</v>
      </c>
      <c r="M848" s="0" t="str">
        <f aca="false">VLOOKUP(E848,Golfers!$A$2:$B$105,2)</f>
        <v>Mickelson, Phil</v>
      </c>
      <c r="N848" s="0" t="n">
        <f aca="false">VLOOKUP(M848,Golfers!$B$2:$C$105,2,FALSE())</f>
        <v>0</v>
      </c>
      <c r="O848" s="0" t="str">
        <f aca="false">VLOOKUP(F848,Golfers!$A$2:$B$105,2)</f>
        <v>Horschel, Billy</v>
      </c>
      <c r="P848" s="0" t="n">
        <f aca="false">VLOOKUP(O848,Golfers!$B$2:$C$105,2,FALSE())</f>
        <v>-2</v>
      </c>
      <c r="Q848" s="0" t="str">
        <f aca="false">VLOOKUP(G848,Golfers!$A$2:$B$105,2)</f>
        <v>Mahan, Hunter</v>
      </c>
      <c r="R848" s="0" t="n">
        <f aca="false">VLOOKUP(Q848,Golfers!$B$2:$C$105,2,FALSE())</f>
        <v>1</v>
      </c>
      <c r="S848" s="0" t="str">
        <f aca="false">VLOOKUP(H848,Golfers!$A$2:$B$105,2)</f>
        <v>Kaymer, Martin</v>
      </c>
      <c r="T848" s="0" t="n">
        <f aca="false">VLOOKUP(S848,Golfers!$B$2:$C$105,2,)</f>
        <v>2</v>
      </c>
      <c r="U848" s="0" t="str">
        <f aca="false">VLOOKUP(I848,Golfers!$A$2:$B$105,2)</f>
        <v>Kuchar, Matt</v>
      </c>
      <c r="V848" s="0" t="n">
        <f aca="false">VLOOKUP(U848,Golfers!$B$2:$C$105,2,)</f>
        <v>3</v>
      </c>
    </row>
    <row r="849" customFormat="false" ht="15" hidden="false" customHeight="false" outlineLevel="0" collapsed="false">
      <c r="A849" s="0" t="n">
        <v>44</v>
      </c>
      <c r="B849" s="0" t="n">
        <v>6</v>
      </c>
      <c r="C849" s="1" t="s">
        <v>571</v>
      </c>
      <c r="D849" s="1" t="n">
        <v>69</v>
      </c>
      <c r="E849" s="1" t="n">
        <v>70</v>
      </c>
      <c r="F849" s="1" t="n">
        <v>75</v>
      </c>
      <c r="G849" s="1" t="n">
        <v>34</v>
      </c>
      <c r="H849" s="1" t="n">
        <v>83</v>
      </c>
      <c r="I849" s="1" t="n">
        <v>27</v>
      </c>
      <c r="J849" s="0" t="n">
        <f aca="false">SUM(L849,N849,P849,R849,T849,V849)</f>
        <v>8</v>
      </c>
      <c r="K849" s="0" t="str">
        <f aca="false">VLOOKUP(D849,Golfers!$A$2:$B$105,2)</f>
        <v>Schwartzel, Charl</v>
      </c>
      <c r="L849" s="0" t="n">
        <f aca="false">VLOOKUP(K849,Golfers!$B$2:$C$105,2,FALSE())</f>
        <v>4</v>
      </c>
      <c r="M849" s="0" t="str">
        <f aca="false">VLOOKUP(E849,Golfers!$A$2:$B$105,2)</f>
        <v>Scott, Adam</v>
      </c>
      <c r="N849" s="0" t="n">
        <f aca="false">VLOOKUP(M849,Golfers!$B$2:$C$105,2,FALSE())</f>
        <v>4</v>
      </c>
      <c r="O849" s="0" t="str">
        <f aca="false">VLOOKUP(F849,Golfers!$A$2:$B$105,2)</f>
        <v>Spieth, Jordan</v>
      </c>
      <c r="P849" s="0" t="n">
        <f aca="false">VLOOKUP(O849,Golfers!$B$2:$C$105,2,FALSE())</f>
        <v>-6</v>
      </c>
      <c r="Q849" s="0" t="str">
        <f aca="false">VLOOKUP(G849,Golfers!$A$2:$B$105,2)</f>
        <v>Johnson, Zach</v>
      </c>
      <c r="R849" s="0" t="n">
        <f aca="false">VLOOKUP(Q849,Golfers!$B$2:$C$105,2,FALSE())</f>
        <v>0</v>
      </c>
      <c r="S849" s="0" t="str">
        <f aca="false">VLOOKUP(H849,Golfers!$A$2:$B$105,2)</f>
        <v>Watson, Bubba</v>
      </c>
      <c r="T849" s="0" t="n">
        <f aca="false">VLOOKUP(S849,Golfers!$B$2:$C$105,2,)</f>
        <v>3</v>
      </c>
      <c r="U849" s="0" t="str">
        <f aca="false">VLOOKUP(I849,Golfers!$A$2:$B$105,2)</f>
        <v>Haas, Bill</v>
      </c>
      <c r="V849" s="0" t="n">
        <f aca="false">VLOOKUP(U849,Golfers!$B$2:$C$105,2,)</f>
        <v>3</v>
      </c>
    </row>
    <row r="850" customFormat="false" ht="15" hidden="false" customHeight="false" outlineLevel="0" collapsed="false">
      <c r="A850" s="0" t="n">
        <v>500</v>
      </c>
      <c r="B850" s="0" t="n">
        <v>3</v>
      </c>
      <c r="C850" s="1" t="s">
        <v>616</v>
      </c>
      <c r="D850" s="1" t="n">
        <v>70</v>
      </c>
      <c r="E850" s="1" t="n">
        <v>83</v>
      </c>
      <c r="F850" s="1" t="n">
        <v>42</v>
      </c>
      <c r="G850" s="1" t="n">
        <v>66</v>
      </c>
      <c r="H850" s="1" t="n">
        <v>34</v>
      </c>
      <c r="I850" s="1" t="n">
        <v>75</v>
      </c>
      <c r="J850" s="0" t="n">
        <f aca="false">SUM(L850,N850,P850,R850,T850,V850)</f>
        <v>8</v>
      </c>
      <c r="K850" s="0" t="str">
        <f aca="false">VLOOKUP(D850,Golfers!$A$2:$B$105,2)</f>
        <v>Scott, Adam</v>
      </c>
      <c r="L850" s="0" t="n">
        <f aca="false">VLOOKUP(K850,Golfers!$B$2:$C$105,2,FALSE())</f>
        <v>4</v>
      </c>
      <c r="M850" s="0" t="str">
        <f aca="false">VLOOKUP(E850,Golfers!$A$2:$B$105,2)</f>
        <v>Watson, Bubba</v>
      </c>
      <c r="N850" s="0" t="n">
        <f aca="false">VLOOKUP(M850,Golfers!$B$2:$C$105,2,FALSE())</f>
        <v>3</v>
      </c>
      <c r="O850" s="0" t="str">
        <f aca="false">VLOOKUP(F850,Golfers!$A$2:$B$105,2)</f>
        <v>Kuchar, Matt</v>
      </c>
      <c r="P850" s="0" t="n">
        <f aca="false">VLOOKUP(O850,Golfers!$B$2:$C$105,2,FALSE())</f>
        <v>3</v>
      </c>
      <c r="Q850" s="0" t="str">
        <f aca="false">VLOOKUP(G850,Golfers!$A$2:$B$105,2)</f>
        <v>Reed, Patrick</v>
      </c>
      <c r="R850" s="0" t="n">
        <f aca="false">VLOOKUP(Q850,Golfers!$B$2:$C$105,2,FALSE())</f>
        <v>4</v>
      </c>
      <c r="S850" s="0" t="str">
        <f aca="false">VLOOKUP(H850,Golfers!$A$2:$B$105,2)</f>
        <v>Johnson, Zach</v>
      </c>
      <c r="T850" s="0" t="n">
        <f aca="false">VLOOKUP(S850,Golfers!$B$2:$C$105,2,)</f>
        <v>0</v>
      </c>
      <c r="U850" s="0" t="str">
        <f aca="false">VLOOKUP(I850,Golfers!$A$2:$B$105,2)</f>
        <v>Spieth, Jordan</v>
      </c>
      <c r="V850" s="0" t="n">
        <f aca="false">VLOOKUP(U850,Golfers!$B$2:$C$105,2,)</f>
        <v>-6</v>
      </c>
    </row>
    <row r="851" customFormat="false" ht="15" hidden="false" customHeight="false" outlineLevel="0" collapsed="false">
      <c r="A851" s="0" t="n">
        <v>143</v>
      </c>
      <c r="B851" s="0" t="n">
        <v>4</v>
      </c>
      <c r="C851" s="1" t="s">
        <v>114</v>
      </c>
      <c r="D851" s="1" t="n">
        <v>21</v>
      </c>
      <c r="E851" s="1" t="n">
        <v>57</v>
      </c>
      <c r="F851" s="1" t="n">
        <v>67</v>
      </c>
      <c r="G851" s="1" t="n">
        <v>13</v>
      </c>
      <c r="H851" s="1" t="n">
        <v>57</v>
      </c>
      <c r="I851" s="1" t="n">
        <v>27</v>
      </c>
      <c r="J851" s="0" t="n">
        <f aca="false">SUM(L851,N851,P851,R851,T851,V851)</f>
        <v>8</v>
      </c>
      <c r="K851" s="0" t="str">
        <f aca="false">VLOOKUP(D851,Golfers!$A$2:$B$105,2)</f>
        <v>Fowler, Rickie</v>
      </c>
      <c r="L851" s="0" t="n">
        <f aca="false">VLOOKUP(K851,Golfers!$B$2:$C$105,2,FALSE())</f>
        <v>8</v>
      </c>
      <c r="M851" s="0" t="str">
        <f aca="false">VLOOKUP(E851,Golfers!$A$2:$B$105,2)</f>
        <v>Mickelson, Phil</v>
      </c>
      <c r="N851" s="0" t="n">
        <f aca="false">VLOOKUP(M851,Golfers!$B$2:$C$105,2,FALSE())</f>
        <v>0</v>
      </c>
      <c r="O851" s="0" t="str">
        <f aca="false">VLOOKUP(F851,Golfers!$A$2:$B$105,2)</f>
        <v>Rose, Justin</v>
      </c>
      <c r="P851" s="0" t="n">
        <f aca="false">VLOOKUP(O851,Golfers!$B$2:$C$105,2,FALSE())</f>
        <v>-3</v>
      </c>
      <c r="Q851" s="0" t="str">
        <f aca="false">VLOOKUP(G851,Golfers!$A$2:$B$105,2)</f>
        <v>Day, Jason</v>
      </c>
      <c r="R851" s="0" t="n">
        <f aca="false">VLOOKUP(Q851,Golfers!$B$2:$C$105,2,FALSE())</f>
        <v>0</v>
      </c>
      <c r="S851" s="0" t="str">
        <f aca="false">VLOOKUP(H851,Golfers!$A$2:$B$105,2)</f>
        <v>Mickelson, Phil</v>
      </c>
      <c r="T851" s="0" t="n">
        <f aca="false">VLOOKUP(S851,Golfers!$B$2:$C$105,2,)</f>
        <v>0</v>
      </c>
      <c r="U851" s="0" t="str">
        <f aca="false">VLOOKUP(I851,Golfers!$A$2:$B$105,2)</f>
        <v>Haas, Bill</v>
      </c>
      <c r="V851" s="0" t="n">
        <f aca="false">VLOOKUP(U851,Golfers!$B$2:$C$105,2,)</f>
        <v>3</v>
      </c>
    </row>
    <row r="852" customFormat="false" ht="15" hidden="false" customHeight="false" outlineLevel="0" collapsed="false">
      <c r="A852" s="0" t="n">
        <v>44</v>
      </c>
      <c r="B852" s="0" t="n">
        <v>4</v>
      </c>
      <c r="C852" s="1" t="s">
        <v>571</v>
      </c>
      <c r="D852" s="1" t="n">
        <v>69</v>
      </c>
      <c r="E852" s="1" t="n">
        <v>55</v>
      </c>
      <c r="F852" s="1" t="n">
        <v>83</v>
      </c>
      <c r="G852" s="1" t="n">
        <v>76</v>
      </c>
      <c r="H852" s="1" t="n">
        <v>63</v>
      </c>
      <c r="I852" s="1" t="n">
        <v>27</v>
      </c>
      <c r="J852" s="0" t="n">
        <f aca="false">SUM(L852,N852,P852,R852,T852,V852)</f>
        <v>8</v>
      </c>
      <c r="K852" s="0" t="str">
        <f aca="false">VLOOKUP(D852,Golfers!$A$2:$B$105,2)</f>
        <v>Schwartzel, Charl</v>
      </c>
      <c r="L852" s="0" t="n">
        <f aca="false">VLOOKUP(K852,Golfers!$B$2:$C$105,2,FALSE())</f>
        <v>4</v>
      </c>
      <c r="M852" s="0" t="str">
        <f aca="false">VLOOKUP(E852,Golfers!$A$2:$B$105,2)</f>
        <v>McIlroy, Rory</v>
      </c>
      <c r="N852" s="0" t="n">
        <f aca="false">VLOOKUP(M852,Golfers!$B$2:$C$105,2,FALSE())</f>
        <v>-2</v>
      </c>
      <c r="O852" s="0" t="str">
        <f aca="false">VLOOKUP(F852,Golfers!$A$2:$B$105,2)</f>
        <v>Watson, Bubba</v>
      </c>
      <c r="P852" s="0" t="n">
        <f aca="false">VLOOKUP(O852,Golfers!$B$2:$C$105,2,FALSE())</f>
        <v>3</v>
      </c>
      <c r="Q852" s="0" t="str">
        <f aca="false">VLOOKUP(G852,Golfers!$A$2:$B$105,2)</f>
        <v>Stenson, Henrik</v>
      </c>
      <c r="R852" s="0" t="n">
        <f aca="false">VLOOKUP(Q852,Golfers!$B$2:$C$105,2,FALSE())</f>
        <v>0</v>
      </c>
      <c r="S852" s="0" t="str">
        <f aca="false">VLOOKUP(H852,Golfers!$A$2:$B$105,2)</f>
        <v>Oosthuizen, Louis</v>
      </c>
      <c r="T852" s="0" t="n">
        <f aca="false">VLOOKUP(S852,Golfers!$B$2:$C$105,2,)</f>
        <v>0</v>
      </c>
      <c r="U852" s="0" t="str">
        <f aca="false">VLOOKUP(I852,Golfers!$A$2:$B$105,2)</f>
        <v>Haas, Bill</v>
      </c>
      <c r="V852" s="0" t="n">
        <f aca="false">VLOOKUP(U852,Golfers!$B$2:$C$105,2,)</f>
        <v>3</v>
      </c>
    </row>
    <row r="853" customFormat="false" ht="15" hidden="false" customHeight="false" outlineLevel="0" collapsed="false">
      <c r="A853" s="0" t="n">
        <v>286</v>
      </c>
      <c r="B853" s="0" t="n">
        <v>5</v>
      </c>
      <c r="C853" s="1" t="s">
        <v>617</v>
      </c>
      <c r="D853" s="1" t="n">
        <v>13</v>
      </c>
      <c r="E853" s="1" t="n">
        <v>83</v>
      </c>
      <c r="F853" s="1" t="n">
        <v>42</v>
      </c>
      <c r="G853" s="1" t="n">
        <v>55</v>
      </c>
      <c r="H853" s="1" t="n">
        <v>34</v>
      </c>
      <c r="I853" s="1" t="n">
        <v>70</v>
      </c>
      <c r="J853" s="0" t="n">
        <f aca="false">SUM(L853,N853,P853,R853,T853,V853)</f>
        <v>8</v>
      </c>
      <c r="K853" s="0" t="str">
        <f aca="false">VLOOKUP(D853,Golfers!$A$2:$B$105,2)</f>
        <v>Day, Jason</v>
      </c>
      <c r="L853" s="0" t="n">
        <f aca="false">VLOOKUP(K853,Golfers!$B$2:$C$105,2,FALSE())</f>
        <v>0</v>
      </c>
      <c r="M853" s="0" t="str">
        <f aca="false">VLOOKUP(E853,Golfers!$A$2:$B$105,2)</f>
        <v>Watson, Bubba</v>
      </c>
      <c r="N853" s="0" t="n">
        <f aca="false">VLOOKUP(M853,Golfers!$B$2:$C$105,2,FALSE())</f>
        <v>3</v>
      </c>
      <c r="O853" s="0" t="str">
        <f aca="false">VLOOKUP(F853,Golfers!$A$2:$B$105,2)</f>
        <v>Kuchar, Matt</v>
      </c>
      <c r="P853" s="0" t="n">
        <f aca="false">VLOOKUP(O853,Golfers!$B$2:$C$105,2,FALSE())</f>
        <v>3</v>
      </c>
      <c r="Q853" s="0" t="str">
        <f aca="false">VLOOKUP(G853,Golfers!$A$2:$B$105,2)</f>
        <v>McIlroy, Rory</v>
      </c>
      <c r="R853" s="0" t="n">
        <f aca="false">VLOOKUP(Q853,Golfers!$B$2:$C$105,2,FALSE())</f>
        <v>-2</v>
      </c>
      <c r="S853" s="0" t="str">
        <f aca="false">VLOOKUP(H853,Golfers!$A$2:$B$105,2)</f>
        <v>Johnson, Zach</v>
      </c>
      <c r="T853" s="0" t="n">
        <f aca="false">VLOOKUP(S853,Golfers!$B$2:$C$105,2,)</f>
        <v>0</v>
      </c>
      <c r="U853" s="0" t="str">
        <f aca="false">VLOOKUP(I853,Golfers!$A$2:$B$105,2)</f>
        <v>Scott, Adam</v>
      </c>
      <c r="V853" s="0" t="n">
        <f aca="false">VLOOKUP(U853,Golfers!$B$2:$C$105,2,)</f>
        <v>4</v>
      </c>
    </row>
    <row r="854" customFormat="false" ht="15" hidden="false" customHeight="false" outlineLevel="0" collapsed="false">
      <c r="A854" s="0" t="n">
        <v>290</v>
      </c>
      <c r="B854" s="0" t="n">
        <v>2</v>
      </c>
      <c r="C854" s="1" t="s">
        <v>618</v>
      </c>
      <c r="D854" s="1" t="n">
        <v>8</v>
      </c>
      <c r="E854" s="1" t="n">
        <v>21</v>
      </c>
      <c r="F854" s="1" t="n">
        <v>31</v>
      </c>
      <c r="G854" s="1" t="n">
        <v>36</v>
      </c>
      <c r="H854" s="1" t="n">
        <v>55</v>
      </c>
      <c r="I854" s="1" t="n">
        <v>75</v>
      </c>
      <c r="J854" s="0" t="n">
        <f aca="false">SUM(L854,N854,P854,R854,T854,V854)</f>
        <v>8</v>
      </c>
      <c r="K854" s="0" t="str">
        <f aca="false">VLOOKUP(D854,Golfers!$A$2:$B$105,2)</f>
        <v>Cabrera, Angel</v>
      </c>
      <c r="L854" s="0" t="n">
        <f aca="false">VLOOKUP(K854,Golfers!$B$2:$C$105,2,FALSE())</f>
        <v>1</v>
      </c>
      <c r="M854" s="0" t="str">
        <f aca="false">VLOOKUP(E854,Golfers!$A$2:$B$105,2)</f>
        <v>Fowler, Rickie</v>
      </c>
      <c r="N854" s="0" t="n">
        <f aca="false">VLOOKUP(M854,Golfers!$B$2:$C$105,2,FALSE())</f>
        <v>8</v>
      </c>
      <c r="O854" s="0" t="str">
        <f aca="false">VLOOKUP(F854,Golfers!$A$2:$B$105,2)</f>
        <v>Immelman, Trevor</v>
      </c>
      <c r="P854" s="0" t="n">
        <f aca="false">VLOOKUP(O854,Golfers!$B$2:$C$105,2,FALSE())</f>
        <v>5</v>
      </c>
      <c r="Q854" s="0" t="str">
        <f aca="false">VLOOKUP(G854,Golfers!$A$2:$B$105,2)</f>
        <v>Kaymer, Martin</v>
      </c>
      <c r="R854" s="0" t="n">
        <f aca="false">VLOOKUP(Q854,Golfers!$B$2:$C$105,2,FALSE())</f>
        <v>2</v>
      </c>
      <c r="S854" s="0" t="str">
        <f aca="false">VLOOKUP(H854,Golfers!$A$2:$B$105,2)</f>
        <v>McIlroy, Rory</v>
      </c>
      <c r="T854" s="0" t="n">
        <f aca="false">VLOOKUP(S854,Golfers!$B$2:$C$105,2,)</f>
        <v>-2</v>
      </c>
      <c r="U854" s="0" t="str">
        <f aca="false">VLOOKUP(I854,Golfers!$A$2:$B$105,2)</f>
        <v>Spieth, Jordan</v>
      </c>
      <c r="V854" s="0" t="n">
        <f aca="false">VLOOKUP(U854,Golfers!$B$2:$C$105,2,)</f>
        <v>-6</v>
      </c>
    </row>
    <row r="855" customFormat="false" ht="15" hidden="false" customHeight="false" outlineLevel="0" collapsed="false">
      <c r="A855" s="0" t="n">
        <v>52</v>
      </c>
      <c r="B855" s="0" t="n">
        <v>1</v>
      </c>
      <c r="C855" s="1" t="s">
        <v>417</v>
      </c>
      <c r="D855" s="1" t="n">
        <v>13</v>
      </c>
      <c r="E855" s="1" t="n">
        <v>21</v>
      </c>
      <c r="F855" s="1" t="n">
        <v>27</v>
      </c>
      <c r="G855" s="1" t="n">
        <v>34</v>
      </c>
      <c r="H855" s="1" t="n">
        <v>53</v>
      </c>
      <c r="I855" s="1" t="n">
        <v>55</v>
      </c>
      <c r="J855" s="0" t="n">
        <f aca="false">SUM(L855,N855,P855,R855,T855,V855)</f>
        <v>8</v>
      </c>
      <c r="K855" s="0" t="str">
        <f aca="false">VLOOKUP(D855,Golfers!$A$2:$B$105,2)</f>
        <v>Day, Jason</v>
      </c>
      <c r="L855" s="0" t="n">
        <f aca="false">VLOOKUP(K855,Golfers!$B$2:$C$105,2,FALSE())</f>
        <v>0</v>
      </c>
      <c r="M855" s="0" t="str">
        <f aca="false">VLOOKUP(E855,Golfers!$A$2:$B$105,2)</f>
        <v>Fowler, Rickie</v>
      </c>
      <c r="N855" s="0" t="n">
        <f aca="false">VLOOKUP(M855,Golfers!$B$2:$C$105,2,FALSE())</f>
        <v>8</v>
      </c>
      <c r="O855" s="0" t="str">
        <f aca="false">VLOOKUP(F855,Golfers!$A$2:$B$105,2)</f>
        <v>Haas, Bill</v>
      </c>
      <c r="P855" s="0" t="n">
        <f aca="false">VLOOKUP(O855,Golfers!$B$2:$C$105,2,FALSE())</f>
        <v>3</v>
      </c>
      <c r="Q855" s="0" t="str">
        <f aca="false">VLOOKUP(G855,Golfers!$A$2:$B$105,2)</f>
        <v>Johnson, Zach</v>
      </c>
      <c r="R855" s="0" t="n">
        <f aca="false">VLOOKUP(Q855,Golfers!$B$2:$C$105,2,FALSE())</f>
        <v>0</v>
      </c>
      <c r="S855" s="0" t="str">
        <f aca="false">VLOOKUP(H855,Golfers!$A$2:$B$105,2)</f>
        <v>Matsuyama, Hideki</v>
      </c>
      <c r="T855" s="0" t="n">
        <f aca="false">VLOOKUP(S855,Golfers!$B$2:$C$105,2,)</f>
        <v>-1</v>
      </c>
      <c r="U855" s="0" t="str">
        <f aca="false">VLOOKUP(I855,Golfers!$A$2:$B$105,2)</f>
        <v>McIlroy, Rory</v>
      </c>
      <c r="V855" s="0" t="n">
        <f aca="false">VLOOKUP(U855,Golfers!$B$2:$C$105,2,)</f>
        <v>-2</v>
      </c>
    </row>
    <row r="856" customFormat="false" ht="15" hidden="false" customHeight="false" outlineLevel="0" collapsed="false">
      <c r="A856" s="0" t="n">
        <v>482</v>
      </c>
      <c r="B856" s="0" t="n">
        <v>2</v>
      </c>
      <c r="C856" s="1" t="s">
        <v>23</v>
      </c>
      <c r="D856" s="1" t="n">
        <v>13</v>
      </c>
      <c r="E856" s="1" t="n">
        <v>17</v>
      </c>
      <c r="F856" s="1" t="n">
        <v>33</v>
      </c>
      <c r="G856" s="1" t="n">
        <v>52</v>
      </c>
      <c r="H856" s="1" t="n">
        <v>62</v>
      </c>
      <c r="I856" s="1" t="n">
        <v>65</v>
      </c>
      <c r="J856" s="0" t="n">
        <f aca="false">SUM(L856,N856,P856,R856,T856,V856)</f>
        <v>8</v>
      </c>
      <c r="K856" s="0" t="str">
        <f aca="false">VLOOKUP(D856,Golfers!$A$2:$B$105,2)</f>
        <v>Day, Jason</v>
      </c>
      <c r="L856" s="0" t="n">
        <f aca="false">VLOOKUP(K856,Golfers!$B$2:$C$105,2,FALSE())</f>
        <v>0</v>
      </c>
      <c r="M856" s="0" t="str">
        <f aca="false">VLOOKUP(E856,Golfers!$A$2:$B$105,2)</f>
        <v>Dufner, Jason</v>
      </c>
      <c r="N856" s="0" t="n">
        <f aca="false">VLOOKUP(M856,Golfers!$B$2:$C$105,2,FALSE())</f>
        <v>4</v>
      </c>
      <c r="O856" s="0" t="str">
        <f aca="false">VLOOKUP(F856,Golfers!$A$2:$B$105,2)</f>
        <v>Johnson, Dustin</v>
      </c>
      <c r="P856" s="0" t="n">
        <f aca="false">VLOOKUP(O856,Golfers!$B$2:$C$105,2,FALSE())</f>
        <v>1</v>
      </c>
      <c r="Q856" s="0" t="str">
        <f aca="false">VLOOKUP(G856,Golfers!$A$2:$B$105,2)</f>
        <v>Mahan, Hunter</v>
      </c>
      <c r="R856" s="0" t="n">
        <f aca="false">VLOOKUP(Q856,Golfers!$B$2:$C$105,2,FALSE())</f>
        <v>1</v>
      </c>
      <c r="S856" s="0" t="str">
        <f aca="false">VLOOKUP(H856,Golfers!$A$2:$B$105,2)</f>
        <v>O'Meara, Mark</v>
      </c>
      <c r="T856" s="0" t="n">
        <f aca="false">VLOOKUP(S856,Golfers!$B$2:$C$105,2,)</f>
        <v>5</v>
      </c>
      <c r="U856" s="0" t="str">
        <f aca="false">VLOOKUP(I856,Golfers!$A$2:$B$105,2)</f>
        <v>Poulter, Ian</v>
      </c>
      <c r="V856" s="0" t="n">
        <f aca="false">VLOOKUP(U856,Golfers!$B$2:$C$105,2,)</f>
        <v>-3</v>
      </c>
    </row>
    <row r="857" customFormat="false" ht="15" hidden="false" customHeight="false" outlineLevel="0" collapsed="false">
      <c r="A857" s="0" t="n">
        <v>380</v>
      </c>
      <c r="B857" s="0" t="n">
        <v>1</v>
      </c>
      <c r="C857" s="1" t="s">
        <v>223</v>
      </c>
      <c r="D857" s="1" t="n">
        <v>70</v>
      </c>
      <c r="E857" s="1" t="n">
        <v>76</v>
      </c>
      <c r="F857" s="1" t="n">
        <v>63</v>
      </c>
      <c r="G857" s="1" t="n">
        <v>13</v>
      </c>
      <c r="H857" s="1" t="n">
        <v>33</v>
      </c>
      <c r="I857" s="1" t="n">
        <v>83</v>
      </c>
      <c r="J857" s="0" t="n">
        <f aca="false">SUM(L857,N857,P857,R857,T857,V857)</f>
        <v>8</v>
      </c>
      <c r="K857" s="0" t="str">
        <f aca="false">VLOOKUP(D857,Golfers!$A$2:$B$105,2)</f>
        <v>Scott, Adam</v>
      </c>
      <c r="L857" s="0" t="n">
        <f aca="false">VLOOKUP(K857,Golfers!$B$2:$C$105,2,FALSE())</f>
        <v>4</v>
      </c>
      <c r="M857" s="0" t="str">
        <f aca="false">VLOOKUP(E857,Golfers!$A$2:$B$105,2)</f>
        <v>Stenson, Henrik</v>
      </c>
      <c r="N857" s="0" t="n">
        <f aca="false">VLOOKUP(M857,Golfers!$B$2:$C$105,2,FALSE())</f>
        <v>0</v>
      </c>
      <c r="O857" s="0" t="str">
        <f aca="false">VLOOKUP(F857,Golfers!$A$2:$B$105,2)</f>
        <v>Oosthuizen, Louis</v>
      </c>
      <c r="P857" s="0" t="n">
        <f aca="false">VLOOKUP(O857,Golfers!$B$2:$C$105,2,FALSE())</f>
        <v>0</v>
      </c>
      <c r="Q857" s="0" t="str">
        <f aca="false">VLOOKUP(G857,Golfers!$A$2:$B$105,2)</f>
        <v>Day, Jason</v>
      </c>
      <c r="R857" s="0" t="n">
        <f aca="false">VLOOKUP(Q857,Golfers!$B$2:$C$105,2,FALSE())</f>
        <v>0</v>
      </c>
      <c r="S857" s="0" t="str">
        <f aca="false">VLOOKUP(H857,Golfers!$A$2:$B$105,2)</f>
        <v>Johnson, Dustin</v>
      </c>
      <c r="T857" s="0" t="n">
        <f aca="false">VLOOKUP(S857,Golfers!$B$2:$C$105,2,)</f>
        <v>1</v>
      </c>
      <c r="U857" s="0" t="str">
        <f aca="false">VLOOKUP(I857,Golfers!$A$2:$B$105,2)</f>
        <v>Watson, Bubba</v>
      </c>
      <c r="V857" s="0" t="n">
        <f aca="false">VLOOKUP(U857,Golfers!$B$2:$C$105,2,)</f>
        <v>3</v>
      </c>
    </row>
    <row r="858" customFormat="false" ht="15" hidden="false" customHeight="false" outlineLevel="0" collapsed="false">
      <c r="A858" s="0" t="n">
        <v>84</v>
      </c>
      <c r="B858" s="0" t="n">
        <v>6</v>
      </c>
      <c r="C858" s="1" t="s">
        <v>619</v>
      </c>
      <c r="D858" s="1" t="n">
        <v>76</v>
      </c>
      <c r="E858" s="1" t="n">
        <v>70</v>
      </c>
      <c r="F858" s="1" t="n">
        <v>13</v>
      </c>
      <c r="G858" s="1" t="n">
        <v>33</v>
      </c>
      <c r="H858" s="1" t="n">
        <v>83</v>
      </c>
      <c r="I858" s="1" t="n">
        <v>63</v>
      </c>
      <c r="J858" s="0" t="n">
        <f aca="false">SUM(L858,N858,P858,R858,T858,V858)</f>
        <v>8</v>
      </c>
      <c r="K858" s="0" t="str">
        <f aca="false">VLOOKUP(D858,Golfers!$A$2:$B$105,2)</f>
        <v>Stenson, Henrik</v>
      </c>
      <c r="L858" s="0" t="n">
        <f aca="false">VLOOKUP(K858,Golfers!$B$2:$C$105,2,FALSE())</f>
        <v>0</v>
      </c>
      <c r="M858" s="0" t="str">
        <f aca="false">VLOOKUP(E858,Golfers!$A$2:$B$105,2)</f>
        <v>Scott, Adam</v>
      </c>
      <c r="N858" s="0" t="n">
        <f aca="false">VLOOKUP(M858,Golfers!$B$2:$C$105,2,FALSE())</f>
        <v>4</v>
      </c>
      <c r="O858" s="0" t="str">
        <f aca="false">VLOOKUP(F858,Golfers!$A$2:$B$105,2)</f>
        <v>Day, Jason</v>
      </c>
      <c r="P858" s="0" t="n">
        <f aca="false">VLOOKUP(O858,Golfers!$B$2:$C$105,2,FALSE())</f>
        <v>0</v>
      </c>
      <c r="Q858" s="0" t="str">
        <f aca="false">VLOOKUP(G858,Golfers!$A$2:$B$105,2)</f>
        <v>Johnson, Dustin</v>
      </c>
      <c r="R858" s="0" t="n">
        <f aca="false">VLOOKUP(Q858,Golfers!$B$2:$C$105,2,FALSE())</f>
        <v>1</v>
      </c>
      <c r="S858" s="0" t="str">
        <f aca="false">VLOOKUP(H858,Golfers!$A$2:$B$105,2)</f>
        <v>Watson, Bubba</v>
      </c>
      <c r="T858" s="0" t="n">
        <f aca="false">VLOOKUP(S858,Golfers!$B$2:$C$105,2,)</f>
        <v>3</v>
      </c>
      <c r="U858" s="0" t="str">
        <f aca="false">VLOOKUP(I858,Golfers!$A$2:$B$105,2)</f>
        <v>Oosthuizen, Louis</v>
      </c>
      <c r="V858" s="0" t="n">
        <f aca="false">VLOOKUP(U858,Golfers!$B$2:$C$105,2,)</f>
        <v>0</v>
      </c>
    </row>
    <row r="859" customFormat="false" ht="15" hidden="false" customHeight="false" outlineLevel="0" collapsed="false">
      <c r="A859" s="0" t="n">
        <v>480</v>
      </c>
      <c r="B859" s="0" t="n">
        <v>3</v>
      </c>
      <c r="C859" s="1" t="s">
        <v>620</v>
      </c>
      <c r="D859" s="1" t="n">
        <v>70</v>
      </c>
      <c r="E859" s="1" t="n">
        <v>13</v>
      </c>
      <c r="F859" s="1" t="n">
        <v>63</v>
      </c>
      <c r="G859" s="1" t="n">
        <v>33</v>
      </c>
      <c r="H859" s="1" t="n">
        <v>83</v>
      </c>
      <c r="I859" s="1" t="n">
        <v>76</v>
      </c>
      <c r="J859" s="0" t="n">
        <f aca="false">SUM(L859,N859,P859,R859,T859,V859)</f>
        <v>8</v>
      </c>
      <c r="K859" s="0" t="str">
        <f aca="false">VLOOKUP(D859,Golfers!$A$2:$B$105,2)</f>
        <v>Scott, Adam</v>
      </c>
      <c r="L859" s="0" t="n">
        <f aca="false">VLOOKUP(K859,Golfers!$B$2:$C$105,2,FALSE())</f>
        <v>4</v>
      </c>
      <c r="M859" s="0" t="str">
        <f aca="false">VLOOKUP(E859,Golfers!$A$2:$B$105,2)</f>
        <v>Day, Jason</v>
      </c>
      <c r="N859" s="0" t="n">
        <f aca="false">VLOOKUP(M859,Golfers!$B$2:$C$105,2,FALSE())</f>
        <v>0</v>
      </c>
      <c r="O859" s="0" t="str">
        <f aca="false">VLOOKUP(F859,Golfers!$A$2:$B$105,2)</f>
        <v>Oosthuizen, Louis</v>
      </c>
      <c r="P859" s="0" t="n">
        <f aca="false">VLOOKUP(O859,Golfers!$B$2:$C$105,2,FALSE())</f>
        <v>0</v>
      </c>
      <c r="Q859" s="0" t="str">
        <f aca="false">VLOOKUP(G859,Golfers!$A$2:$B$105,2)</f>
        <v>Johnson, Dustin</v>
      </c>
      <c r="R859" s="0" t="n">
        <f aca="false">VLOOKUP(Q859,Golfers!$B$2:$C$105,2,FALSE())</f>
        <v>1</v>
      </c>
      <c r="S859" s="0" t="str">
        <f aca="false">VLOOKUP(H859,Golfers!$A$2:$B$105,2)</f>
        <v>Watson, Bubba</v>
      </c>
      <c r="T859" s="0" t="n">
        <f aca="false">VLOOKUP(S859,Golfers!$B$2:$C$105,2,)</f>
        <v>3</v>
      </c>
      <c r="U859" s="0" t="str">
        <f aca="false">VLOOKUP(I859,Golfers!$A$2:$B$105,2)</f>
        <v>Stenson, Henrik</v>
      </c>
      <c r="V859" s="0" t="n">
        <f aca="false">VLOOKUP(U859,Golfers!$B$2:$C$105,2,)</f>
        <v>0</v>
      </c>
    </row>
    <row r="860" customFormat="false" ht="15" hidden="false" customHeight="false" outlineLevel="0" collapsed="false">
      <c r="A860" s="0" t="n">
        <v>472</v>
      </c>
      <c r="B860" s="0" t="n">
        <v>3</v>
      </c>
      <c r="C860" s="1" t="s">
        <v>48</v>
      </c>
      <c r="D860" s="1" t="n">
        <v>33</v>
      </c>
      <c r="E860" s="1" t="n">
        <v>15</v>
      </c>
      <c r="F860" s="1" t="n">
        <v>83</v>
      </c>
      <c r="G860" s="1" t="n">
        <v>13</v>
      </c>
      <c r="H860" s="1" t="n">
        <v>75</v>
      </c>
      <c r="I860" s="1" t="n">
        <v>21</v>
      </c>
      <c r="J860" s="0" t="n">
        <f aca="false">SUM(L860,N860,P860,R860,T860,V860)</f>
        <v>8</v>
      </c>
      <c r="K860" s="0" t="str">
        <f aca="false">VLOOKUP(D860,Golfers!$A$2:$B$105,2)</f>
        <v>Johnson, Dustin</v>
      </c>
      <c r="L860" s="0" t="n">
        <f aca="false">VLOOKUP(K860,Golfers!$B$2:$C$105,2,FALSE())</f>
        <v>1</v>
      </c>
      <c r="M860" s="0" t="str">
        <f aca="false">VLOOKUP(E860,Golfers!$A$2:$B$105,2)</f>
        <v>Donaldson, Jamie</v>
      </c>
      <c r="N860" s="0" t="n">
        <f aca="false">VLOOKUP(M860,Golfers!$B$2:$C$105,2,FALSE())</f>
        <v>2</v>
      </c>
      <c r="O860" s="0" t="str">
        <f aca="false">VLOOKUP(F860,Golfers!$A$2:$B$105,2)</f>
        <v>Watson, Bubba</v>
      </c>
      <c r="P860" s="0" t="n">
        <f aca="false">VLOOKUP(O860,Golfers!$B$2:$C$105,2,FALSE())</f>
        <v>3</v>
      </c>
      <c r="Q860" s="0" t="str">
        <f aca="false">VLOOKUP(G860,Golfers!$A$2:$B$105,2)</f>
        <v>Day, Jason</v>
      </c>
      <c r="R860" s="0" t="n">
        <f aca="false">VLOOKUP(Q860,Golfers!$B$2:$C$105,2,FALSE())</f>
        <v>0</v>
      </c>
      <c r="S860" s="0" t="str">
        <f aca="false">VLOOKUP(H860,Golfers!$A$2:$B$105,2)</f>
        <v>Spieth, Jordan</v>
      </c>
      <c r="T860" s="0" t="n">
        <f aca="false">VLOOKUP(S860,Golfers!$B$2:$C$105,2,)</f>
        <v>-6</v>
      </c>
      <c r="U860" s="0" t="str">
        <f aca="false">VLOOKUP(I860,Golfers!$A$2:$B$105,2)</f>
        <v>Fowler, Rickie</v>
      </c>
      <c r="V860" s="0" t="n">
        <f aca="false">VLOOKUP(U860,Golfers!$B$2:$C$105,2,)</f>
        <v>8</v>
      </c>
    </row>
    <row r="861" customFormat="false" ht="15" hidden="false" customHeight="false" outlineLevel="0" collapsed="false">
      <c r="A861" s="0" t="n">
        <v>236</v>
      </c>
      <c r="B861" s="0" t="n">
        <v>1</v>
      </c>
      <c r="C861" s="1" t="s">
        <v>621</v>
      </c>
      <c r="D861" s="1" t="n">
        <v>13</v>
      </c>
      <c r="E861" s="1" t="n">
        <v>21</v>
      </c>
      <c r="F861" s="1" t="n">
        <v>33</v>
      </c>
      <c r="G861" s="1" t="n">
        <v>47</v>
      </c>
      <c r="H861" s="1" t="n">
        <v>75</v>
      </c>
      <c r="I861" s="1" t="n">
        <v>83</v>
      </c>
      <c r="J861" s="0" t="n">
        <f aca="false">SUM(L861,N861,P861,R861,T861,V861)</f>
        <v>8</v>
      </c>
      <c r="K861" s="0" t="str">
        <f aca="false">VLOOKUP(D861,Golfers!$A$2:$B$105,2)</f>
        <v>Day, Jason</v>
      </c>
      <c r="L861" s="0" t="n">
        <f aca="false">VLOOKUP(K861,Golfers!$B$2:$C$105,2,FALSE())</f>
        <v>0</v>
      </c>
      <c r="M861" s="0" t="str">
        <f aca="false">VLOOKUP(E861,Golfers!$A$2:$B$105,2)</f>
        <v>Fowler, Rickie</v>
      </c>
      <c r="N861" s="0" t="n">
        <f aca="false">VLOOKUP(M861,Golfers!$B$2:$C$105,2,FALSE())</f>
        <v>8</v>
      </c>
      <c r="O861" s="0" t="str">
        <f aca="false">VLOOKUP(F861,Golfers!$A$2:$B$105,2)</f>
        <v>Johnson, Dustin</v>
      </c>
      <c r="P861" s="0" t="n">
        <f aca="false">VLOOKUP(O861,Golfers!$B$2:$C$105,2,FALSE())</f>
        <v>1</v>
      </c>
      <c r="Q861" s="0" t="str">
        <f aca="false">VLOOKUP(G861,Golfers!$A$2:$B$105,2)</f>
        <v>Leishman, Marc</v>
      </c>
      <c r="R861" s="0" t="n">
        <f aca="false">VLOOKUP(Q861,Golfers!$B$2:$C$105,2,FALSE())</f>
        <v>2</v>
      </c>
      <c r="S861" s="0" t="str">
        <f aca="false">VLOOKUP(H861,Golfers!$A$2:$B$105,2)</f>
        <v>Spieth, Jordan</v>
      </c>
      <c r="T861" s="0" t="n">
        <f aca="false">VLOOKUP(S861,Golfers!$B$2:$C$105,2,)</f>
        <v>-6</v>
      </c>
      <c r="U861" s="0" t="str">
        <f aca="false">VLOOKUP(I861,Golfers!$A$2:$B$105,2)</f>
        <v>Watson, Bubba</v>
      </c>
      <c r="V861" s="0" t="n">
        <f aca="false">VLOOKUP(U861,Golfers!$B$2:$C$105,2,)</f>
        <v>3</v>
      </c>
    </row>
    <row r="862" customFormat="false" ht="15" hidden="false" customHeight="false" outlineLevel="0" collapsed="false">
      <c r="A862" s="0" t="n">
        <v>317</v>
      </c>
      <c r="B862" s="0" t="n">
        <v>5</v>
      </c>
      <c r="C862" s="1" t="s">
        <v>622</v>
      </c>
      <c r="D862" s="1" t="n">
        <v>70</v>
      </c>
      <c r="E862" s="1" t="n">
        <v>13</v>
      </c>
      <c r="F862" s="1" t="n">
        <v>67</v>
      </c>
      <c r="G862" s="1" t="n">
        <v>57</v>
      </c>
      <c r="H862" s="1" t="n">
        <v>83</v>
      </c>
      <c r="I862" s="1" t="n">
        <v>66</v>
      </c>
      <c r="J862" s="0" t="n">
        <f aca="false">SUM(L862,N862,P862,R862,T862,V862)</f>
        <v>8</v>
      </c>
      <c r="K862" s="0" t="str">
        <f aca="false">VLOOKUP(D862,Golfers!$A$2:$B$105,2)</f>
        <v>Scott, Adam</v>
      </c>
      <c r="L862" s="0" t="n">
        <f aca="false">VLOOKUP(K862,Golfers!$B$2:$C$105,2,FALSE())</f>
        <v>4</v>
      </c>
      <c r="M862" s="0" t="str">
        <f aca="false">VLOOKUP(E862,Golfers!$A$2:$B$105,2)</f>
        <v>Day, Jason</v>
      </c>
      <c r="N862" s="0" t="n">
        <f aca="false">VLOOKUP(M862,Golfers!$B$2:$C$105,2,FALSE())</f>
        <v>0</v>
      </c>
      <c r="O862" s="0" t="str">
        <f aca="false">VLOOKUP(F862,Golfers!$A$2:$B$105,2)</f>
        <v>Rose, Justin</v>
      </c>
      <c r="P862" s="0" t="n">
        <f aca="false">VLOOKUP(O862,Golfers!$B$2:$C$105,2,FALSE())</f>
        <v>-3</v>
      </c>
      <c r="Q862" s="0" t="str">
        <f aca="false">VLOOKUP(G862,Golfers!$A$2:$B$105,2)</f>
        <v>Mickelson, Phil</v>
      </c>
      <c r="R862" s="0" t="n">
        <f aca="false">VLOOKUP(Q862,Golfers!$B$2:$C$105,2,FALSE())</f>
        <v>0</v>
      </c>
      <c r="S862" s="0" t="str">
        <f aca="false">VLOOKUP(H862,Golfers!$A$2:$B$105,2)</f>
        <v>Watson, Bubba</v>
      </c>
      <c r="T862" s="0" t="n">
        <f aca="false">VLOOKUP(S862,Golfers!$B$2:$C$105,2,)</f>
        <v>3</v>
      </c>
      <c r="U862" s="0" t="str">
        <f aca="false">VLOOKUP(I862,Golfers!$A$2:$B$105,2)</f>
        <v>Reed, Patrick</v>
      </c>
      <c r="V862" s="0" t="n">
        <f aca="false">VLOOKUP(U862,Golfers!$B$2:$C$105,2,)</f>
        <v>4</v>
      </c>
    </row>
    <row r="863" customFormat="false" ht="15" hidden="false" customHeight="false" outlineLevel="0" collapsed="false">
      <c r="A863" s="0" t="n">
        <v>299</v>
      </c>
      <c r="B863" s="0" t="n">
        <v>6</v>
      </c>
      <c r="C863" s="1" t="s">
        <v>298</v>
      </c>
      <c r="D863" s="1" t="n">
        <v>13</v>
      </c>
      <c r="E863" s="1" t="n">
        <v>66</v>
      </c>
      <c r="F863" s="1" t="n">
        <v>67</v>
      </c>
      <c r="G863" s="1" t="n">
        <v>70</v>
      </c>
      <c r="H863" s="1" t="n">
        <v>76</v>
      </c>
      <c r="I863" s="1" t="n">
        <v>83</v>
      </c>
      <c r="J863" s="0" t="n">
        <f aca="false">SUM(L863,N863,P863,R863,T863,V863)</f>
        <v>8</v>
      </c>
      <c r="K863" s="0" t="str">
        <f aca="false">VLOOKUP(D863,Golfers!$A$2:$B$105,2)</f>
        <v>Day, Jason</v>
      </c>
      <c r="L863" s="0" t="n">
        <f aca="false">VLOOKUP(K863,Golfers!$B$2:$C$105,2,FALSE())</f>
        <v>0</v>
      </c>
      <c r="M863" s="0" t="str">
        <f aca="false">VLOOKUP(E863,Golfers!$A$2:$B$105,2)</f>
        <v>Reed, Patrick</v>
      </c>
      <c r="N863" s="0" t="n">
        <f aca="false">VLOOKUP(M863,Golfers!$B$2:$C$105,2,FALSE())</f>
        <v>4</v>
      </c>
      <c r="O863" s="0" t="str">
        <f aca="false">VLOOKUP(F863,Golfers!$A$2:$B$105,2)</f>
        <v>Rose, Justin</v>
      </c>
      <c r="P863" s="0" t="n">
        <f aca="false">VLOOKUP(O863,Golfers!$B$2:$C$105,2,FALSE())</f>
        <v>-3</v>
      </c>
      <c r="Q863" s="0" t="str">
        <f aca="false">VLOOKUP(G863,Golfers!$A$2:$B$105,2)</f>
        <v>Scott, Adam</v>
      </c>
      <c r="R863" s="0" t="n">
        <f aca="false">VLOOKUP(Q863,Golfers!$B$2:$C$105,2,FALSE())</f>
        <v>4</v>
      </c>
      <c r="S863" s="0" t="str">
        <f aca="false">VLOOKUP(H863,Golfers!$A$2:$B$105,2)</f>
        <v>Stenson, Henrik</v>
      </c>
      <c r="T863" s="0" t="n">
        <f aca="false">VLOOKUP(S863,Golfers!$B$2:$C$105,2,)</f>
        <v>0</v>
      </c>
      <c r="U863" s="0" t="str">
        <f aca="false">VLOOKUP(I863,Golfers!$A$2:$B$105,2)</f>
        <v>Watson, Bubba</v>
      </c>
      <c r="V863" s="0" t="n">
        <f aca="false">VLOOKUP(U863,Golfers!$B$2:$C$105,2,)</f>
        <v>3</v>
      </c>
    </row>
    <row r="864" customFormat="false" ht="15" hidden="false" customHeight="false" outlineLevel="0" collapsed="false">
      <c r="A864" s="0" t="n">
        <v>196</v>
      </c>
      <c r="B864" s="0" t="n">
        <v>2</v>
      </c>
      <c r="C864" s="1" t="s">
        <v>623</v>
      </c>
      <c r="D864" s="1" t="n">
        <v>75</v>
      </c>
      <c r="E864" s="1" t="n">
        <v>76</v>
      </c>
      <c r="F864" s="1" t="n">
        <v>83</v>
      </c>
      <c r="G864" s="1" t="n">
        <v>21</v>
      </c>
      <c r="H864" s="1" t="n">
        <v>74</v>
      </c>
      <c r="I864" s="1" t="n">
        <v>66</v>
      </c>
      <c r="J864" s="0" t="n">
        <f aca="false">SUM(L864,N864,P864,R864,T864,V864)</f>
        <v>8</v>
      </c>
      <c r="K864" s="0" t="str">
        <f aca="false">VLOOKUP(D864,Golfers!$A$2:$B$105,2)</f>
        <v>Spieth, Jordan</v>
      </c>
      <c r="L864" s="0" t="n">
        <f aca="false">VLOOKUP(K864,Golfers!$B$2:$C$105,2,FALSE())</f>
        <v>-6</v>
      </c>
      <c r="M864" s="0" t="str">
        <f aca="false">VLOOKUP(E864,Golfers!$A$2:$B$105,2)</f>
        <v>Stenson, Henrik</v>
      </c>
      <c r="N864" s="0" t="n">
        <f aca="false">VLOOKUP(M864,Golfers!$B$2:$C$105,2,FALSE())</f>
        <v>0</v>
      </c>
      <c r="O864" s="0" t="str">
        <f aca="false">VLOOKUP(F864,Golfers!$A$2:$B$105,2)</f>
        <v>Watson, Bubba</v>
      </c>
      <c r="P864" s="0" t="n">
        <f aca="false">VLOOKUP(O864,Golfers!$B$2:$C$105,2,FALSE())</f>
        <v>3</v>
      </c>
      <c r="Q864" s="0" t="str">
        <f aca="false">VLOOKUP(G864,Golfers!$A$2:$B$105,2)</f>
        <v>Fowler, Rickie</v>
      </c>
      <c r="R864" s="0" t="n">
        <f aca="false">VLOOKUP(Q864,Golfers!$B$2:$C$105,2,FALSE())</f>
        <v>8</v>
      </c>
      <c r="S864" s="0" t="str">
        <f aca="false">VLOOKUP(H864,Golfers!$A$2:$B$105,2)</f>
        <v>Snedeker, Brandt</v>
      </c>
      <c r="T864" s="0" t="n">
        <f aca="false">VLOOKUP(S864,Golfers!$B$2:$C$105,2,)</f>
        <v>-1</v>
      </c>
      <c r="U864" s="0" t="str">
        <f aca="false">VLOOKUP(I864,Golfers!$A$2:$B$105,2)</f>
        <v>Reed, Patrick</v>
      </c>
      <c r="V864" s="0" t="n">
        <f aca="false">VLOOKUP(U864,Golfers!$B$2:$C$105,2,)</f>
        <v>4</v>
      </c>
    </row>
    <row r="865" customFormat="false" ht="15" hidden="false" customHeight="false" outlineLevel="0" collapsed="false">
      <c r="A865" s="0" t="n">
        <v>108</v>
      </c>
      <c r="B865" s="0" t="n">
        <v>3</v>
      </c>
      <c r="C865" s="1" t="s">
        <v>624</v>
      </c>
      <c r="D865" s="1" t="n">
        <v>33</v>
      </c>
      <c r="E865" s="1" t="n">
        <v>21</v>
      </c>
      <c r="F865" s="1" t="n">
        <v>76</v>
      </c>
      <c r="G865" s="1" t="n">
        <v>41</v>
      </c>
      <c r="H865" s="1" t="n">
        <v>69</v>
      </c>
      <c r="I865" s="1" t="n">
        <v>75</v>
      </c>
      <c r="J865" s="0" t="n">
        <f aca="false">SUM(L865,N865,P865,R865,T865,V865)</f>
        <v>8</v>
      </c>
      <c r="K865" s="0" t="str">
        <f aca="false">VLOOKUP(D865,Golfers!$A$2:$B$105,2)</f>
        <v>Johnson, Dustin</v>
      </c>
      <c r="L865" s="0" t="n">
        <f aca="false">VLOOKUP(K865,Golfers!$B$2:$C$105,2,FALSE())</f>
        <v>1</v>
      </c>
      <c r="M865" s="0" t="str">
        <f aca="false">VLOOKUP(E865,Golfers!$A$2:$B$105,2)</f>
        <v>Fowler, Rickie</v>
      </c>
      <c r="N865" s="0" t="n">
        <f aca="false">VLOOKUP(M865,Golfers!$B$2:$C$105,2,FALSE())</f>
        <v>8</v>
      </c>
      <c r="O865" s="0" t="str">
        <f aca="false">VLOOKUP(F865,Golfers!$A$2:$B$105,2)</f>
        <v>Stenson, Henrik</v>
      </c>
      <c r="P865" s="0" t="n">
        <f aca="false">VLOOKUP(O865,Golfers!$B$2:$C$105,2,FALSE())</f>
        <v>0</v>
      </c>
      <c r="Q865" s="0" t="str">
        <f aca="false">VLOOKUP(G865,Golfers!$A$2:$B$105,2)</f>
        <v>Koepka, Brooks</v>
      </c>
      <c r="R865" s="0" t="n">
        <f aca="false">VLOOKUP(Q865,Golfers!$B$2:$C$105,2,FALSE())</f>
        <v>1</v>
      </c>
      <c r="S865" s="0" t="str">
        <f aca="false">VLOOKUP(H865,Golfers!$A$2:$B$105,2)</f>
        <v>Schwartzel, Charl</v>
      </c>
      <c r="T865" s="0" t="n">
        <f aca="false">VLOOKUP(S865,Golfers!$B$2:$C$105,2,)</f>
        <v>4</v>
      </c>
      <c r="U865" s="0" t="str">
        <f aca="false">VLOOKUP(I865,Golfers!$A$2:$B$105,2)</f>
        <v>Spieth, Jordan</v>
      </c>
      <c r="V865" s="0" t="n">
        <f aca="false">VLOOKUP(U865,Golfers!$B$2:$C$105,2,)</f>
        <v>-6</v>
      </c>
    </row>
    <row r="866" customFormat="false" ht="15" hidden="false" customHeight="false" outlineLevel="0" collapsed="false">
      <c r="A866" s="0" t="n">
        <v>415</v>
      </c>
      <c r="B866" s="0" t="n">
        <v>5</v>
      </c>
      <c r="C866" s="1" t="s">
        <v>625</v>
      </c>
      <c r="D866" s="1" t="n">
        <v>69</v>
      </c>
      <c r="E866" s="1" t="n">
        <v>53</v>
      </c>
      <c r="F866" s="1" t="n">
        <v>82</v>
      </c>
      <c r="G866" s="1" t="n">
        <v>88</v>
      </c>
      <c r="H866" s="1" t="n">
        <v>38</v>
      </c>
      <c r="I866" s="1" t="n">
        <v>42</v>
      </c>
      <c r="J866" s="0" t="n">
        <f aca="false">SUM(L866,N866,P866,R866,T866,V866)</f>
        <v>8</v>
      </c>
      <c r="K866" s="0" t="str">
        <f aca="false">VLOOKUP(D866,Golfers!$A$2:$B$105,2)</f>
        <v>Schwartzel, Charl</v>
      </c>
      <c r="L866" s="0" t="n">
        <f aca="false">VLOOKUP(K866,Golfers!$B$2:$C$105,2,FALSE())</f>
        <v>4</v>
      </c>
      <c r="M866" s="0" t="str">
        <f aca="false">VLOOKUP(E866,Golfers!$A$2:$B$105,2)</f>
        <v>Matsuyama, Hideki</v>
      </c>
      <c r="N866" s="0" t="n">
        <f aca="false">VLOOKUP(M866,Golfers!$B$2:$C$105,2,FALSE())</f>
        <v>-1</v>
      </c>
      <c r="O866" s="0" t="str">
        <f aca="false">VLOOKUP(F866,Golfers!$A$2:$B$105,2)</f>
        <v>Walker, Jimmy</v>
      </c>
      <c r="P866" s="0" t="n">
        <f aca="false">VLOOKUP(O866,Golfers!$B$2:$C$105,2,FALSE())</f>
        <v>-1</v>
      </c>
      <c r="Q866" s="0" t="str">
        <f aca="false">VLOOKUP(G866,Golfers!$A$2:$B$105,2)</f>
        <v>Willett, Danny</v>
      </c>
      <c r="R866" s="0" t="n">
        <f aca="false">VLOOKUP(Q866,Golfers!$B$2:$C$105,2,FALSE())</f>
        <v>-2</v>
      </c>
      <c r="S866" s="0" t="str">
        <f aca="false">VLOOKUP(H866,Golfers!$A$2:$B$105,2)</f>
        <v>Kisner, Kevin</v>
      </c>
      <c r="T866" s="0" t="n">
        <f aca="false">VLOOKUP(S866,Golfers!$B$2:$C$105,2,)</f>
        <v>5</v>
      </c>
      <c r="U866" s="0" t="str">
        <f aca="false">VLOOKUP(I866,Golfers!$A$2:$B$105,2)</f>
        <v>Kuchar, Matt</v>
      </c>
      <c r="V866" s="0" t="n">
        <f aca="false">VLOOKUP(U866,Golfers!$B$2:$C$105,2,)</f>
        <v>3</v>
      </c>
    </row>
    <row r="867" customFormat="false" ht="15" hidden="false" customHeight="false" outlineLevel="0" collapsed="false">
      <c r="A867" s="0" t="n">
        <v>465</v>
      </c>
      <c r="B867" s="0" t="n">
        <v>4</v>
      </c>
      <c r="C867" s="1" t="s">
        <v>626</v>
      </c>
      <c r="D867" s="1" t="n">
        <v>76</v>
      </c>
      <c r="E867" s="1" t="n">
        <v>70</v>
      </c>
      <c r="F867" s="1" t="n">
        <v>69</v>
      </c>
      <c r="G867" s="1" t="n">
        <v>13</v>
      </c>
      <c r="H867" s="1" t="n">
        <v>34</v>
      </c>
      <c r="I867" s="1" t="n">
        <v>63</v>
      </c>
      <c r="J867" s="0" t="n">
        <f aca="false">SUM(L867,N867,P867,R867,T867,V867)</f>
        <v>8</v>
      </c>
      <c r="K867" s="0" t="str">
        <f aca="false">VLOOKUP(D867,Golfers!$A$2:$B$105,2)</f>
        <v>Stenson, Henrik</v>
      </c>
      <c r="L867" s="0" t="n">
        <f aca="false">VLOOKUP(K867,Golfers!$B$2:$C$105,2,FALSE())</f>
        <v>0</v>
      </c>
      <c r="M867" s="0" t="str">
        <f aca="false">VLOOKUP(E867,Golfers!$A$2:$B$105,2)</f>
        <v>Scott, Adam</v>
      </c>
      <c r="N867" s="0" t="n">
        <f aca="false">VLOOKUP(M867,Golfers!$B$2:$C$105,2,FALSE())</f>
        <v>4</v>
      </c>
      <c r="O867" s="0" t="str">
        <f aca="false">VLOOKUP(F867,Golfers!$A$2:$B$105,2)</f>
        <v>Schwartzel, Charl</v>
      </c>
      <c r="P867" s="0" t="n">
        <f aca="false">VLOOKUP(O867,Golfers!$B$2:$C$105,2,FALSE())</f>
        <v>4</v>
      </c>
      <c r="Q867" s="0" t="str">
        <f aca="false">VLOOKUP(G867,Golfers!$A$2:$B$105,2)</f>
        <v>Day, Jason</v>
      </c>
      <c r="R867" s="0" t="n">
        <f aca="false">VLOOKUP(Q867,Golfers!$B$2:$C$105,2,FALSE())</f>
        <v>0</v>
      </c>
      <c r="S867" s="0" t="str">
        <f aca="false">VLOOKUP(H867,Golfers!$A$2:$B$105,2)</f>
        <v>Johnson, Zach</v>
      </c>
      <c r="T867" s="0" t="n">
        <f aca="false">VLOOKUP(S867,Golfers!$B$2:$C$105,2,)</f>
        <v>0</v>
      </c>
      <c r="U867" s="0" t="str">
        <f aca="false">VLOOKUP(I867,Golfers!$A$2:$B$105,2)</f>
        <v>Oosthuizen, Louis</v>
      </c>
      <c r="V867" s="0" t="n">
        <f aca="false">VLOOKUP(U867,Golfers!$B$2:$C$105,2,)</f>
        <v>0</v>
      </c>
    </row>
    <row r="868" customFormat="false" ht="15" hidden="false" customHeight="false" outlineLevel="0" collapsed="false">
      <c r="A868" s="0" t="n">
        <v>9</v>
      </c>
      <c r="B868" s="0" t="n">
        <v>3</v>
      </c>
      <c r="C868" s="1" t="s">
        <v>627</v>
      </c>
      <c r="D868" s="1" t="n">
        <v>21</v>
      </c>
      <c r="E868" s="1" t="n">
        <v>82</v>
      </c>
      <c r="F868" s="1" t="n">
        <v>27</v>
      </c>
      <c r="G868" s="1" t="n">
        <v>88</v>
      </c>
      <c r="H868" s="1" t="n">
        <v>25</v>
      </c>
      <c r="I868" s="1" t="n">
        <v>9</v>
      </c>
      <c r="J868" s="0" t="n">
        <f aca="false">SUM(L868,N868,P868,R868,T868,V868)</f>
        <v>8</v>
      </c>
      <c r="K868" s="0" t="str">
        <f aca="false">VLOOKUP(D868,Golfers!$A$2:$B$105,2)</f>
        <v>Fowler, Rickie</v>
      </c>
      <c r="L868" s="0" t="n">
        <f aca="false">VLOOKUP(K868,Golfers!$B$2:$C$105,2,FALSE())</f>
        <v>8</v>
      </c>
      <c r="M868" s="0" t="str">
        <f aca="false">VLOOKUP(E868,Golfers!$A$2:$B$105,2)</f>
        <v>Walker, Jimmy</v>
      </c>
      <c r="N868" s="0" t="n">
        <f aca="false">VLOOKUP(M868,Golfers!$B$2:$C$105,2,FALSE())</f>
        <v>-1</v>
      </c>
      <c r="O868" s="0" t="str">
        <f aca="false">VLOOKUP(F868,Golfers!$A$2:$B$105,2)</f>
        <v>Haas, Bill</v>
      </c>
      <c r="P868" s="0" t="n">
        <f aca="false">VLOOKUP(O868,Golfers!$B$2:$C$105,2,FALSE())</f>
        <v>3</v>
      </c>
      <c r="Q868" s="0" t="str">
        <f aca="false">VLOOKUP(G868,Golfers!$A$2:$B$105,2)</f>
        <v>Willett, Danny</v>
      </c>
      <c r="R868" s="0" t="n">
        <f aca="false">VLOOKUP(Q868,Golfers!$B$2:$C$105,2,FALSE())</f>
        <v>-2</v>
      </c>
      <c r="S868" s="0" t="str">
        <f aca="false">VLOOKUP(H868,Golfers!$A$2:$B$105,2)</f>
        <v>Grace, Branden</v>
      </c>
      <c r="T868" s="0" t="n">
        <f aca="false">VLOOKUP(S868,Golfers!$B$2:$C$105,2,)</f>
        <v>3</v>
      </c>
      <c r="U868" s="0" t="str">
        <f aca="false">VLOOKUP(I868,Golfers!$A$2:$B$105,2)</f>
        <v>Casey, Paul</v>
      </c>
      <c r="V868" s="0" t="n">
        <f aca="false">VLOOKUP(U868,Golfers!$B$2:$C$105,2,)</f>
        <v>-3</v>
      </c>
    </row>
    <row r="869" customFormat="false" ht="15" hidden="false" customHeight="false" outlineLevel="0" collapsed="false">
      <c r="A869" s="0" t="n">
        <v>328</v>
      </c>
      <c r="B869" s="0" t="n">
        <v>5</v>
      </c>
      <c r="C869" s="1" t="s">
        <v>628</v>
      </c>
      <c r="D869" s="1" t="n">
        <v>76</v>
      </c>
      <c r="E869" s="1" t="n">
        <v>63</v>
      </c>
      <c r="F869" s="1" t="n">
        <v>7</v>
      </c>
      <c r="G869" s="1" t="n">
        <v>30</v>
      </c>
      <c r="H869" s="1" t="n">
        <v>34</v>
      </c>
      <c r="I869" s="1" t="n">
        <v>79</v>
      </c>
      <c r="J869" s="0" t="n">
        <f aca="false">SUM(L869,N869,P869,R869,T869,V869)</f>
        <v>8</v>
      </c>
      <c r="K869" s="0" t="str">
        <f aca="false">VLOOKUP(D869,Golfers!$A$2:$B$105,2)</f>
        <v>Stenson, Henrik</v>
      </c>
      <c r="L869" s="0" t="n">
        <f aca="false">VLOOKUP(K869,Golfers!$B$2:$C$105,2,FALSE())</f>
        <v>0</v>
      </c>
      <c r="M869" s="0" t="str">
        <f aca="false">VLOOKUP(E869,Golfers!$A$2:$B$105,2)</f>
        <v>Oosthuizen, Louis</v>
      </c>
      <c r="N869" s="0" t="n">
        <f aca="false">VLOOKUP(M869,Golfers!$B$2:$C$105,2,FALSE())</f>
        <v>0</v>
      </c>
      <c r="O869" s="0" t="str">
        <f aca="false">VLOOKUP(F869,Golfers!$A$2:$B$105,2)</f>
        <v>Bradley, Keegan</v>
      </c>
      <c r="P869" s="0" t="n">
        <f aca="false">VLOOKUP(O869,Golfers!$B$2:$C$105,2,FALSE())</f>
        <v>2</v>
      </c>
      <c r="Q869" s="0" t="str">
        <f aca="false">VLOOKUP(G869,Golfers!$A$2:$B$105,2)</f>
        <v>Horschel, Billy</v>
      </c>
      <c r="R869" s="0" t="n">
        <f aca="false">VLOOKUP(Q869,Golfers!$B$2:$C$105,2,FALSE())</f>
        <v>-2</v>
      </c>
      <c r="S869" s="0" t="str">
        <f aca="false">VLOOKUP(H869,Golfers!$A$2:$B$105,2)</f>
        <v>Johnson, Zach</v>
      </c>
      <c r="T869" s="0" t="n">
        <f aca="false">VLOOKUP(S869,Golfers!$B$2:$C$105,2,)</f>
        <v>0</v>
      </c>
      <c r="U869" s="0" t="str">
        <f aca="false">VLOOKUP(I869,Golfers!$A$2:$B$105,2)</f>
        <v>Sullivan, Andy</v>
      </c>
      <c r="V869" s="0" t="n">
        <f aca="false">VLOOKUP(U869,Golfers!$B$2:$C$105,2,)</f>
        <v>8</v>
      </c>
    </row>
    <row r="870" customFormat="false" ht="15" hidden="false" customHeight="false" outlineLevel="0" collapsed="false">
      <c r="A870" s="0" t="n">
        <v>135</v>
      </c>
      <c r="B870" s="0" t="n">
        <v>3</v>
      </c>
      <c r="C870" s="1" t="s">
        <v>629</v>
      </c>
      <c r="D870" s="1" t="n">
        <v>13</v>
      </c>
      <c r="E870" s="1" t="n">
        <v>70</v>
      </c>
      <c r="F870" s="1" t="n">
        <v>63</v>
      </c>
      <c r="G870" s="1" t="n">
        <v>41</v>
      </c>
      <c r="H870" s="1" t="n">
        <v>82</v>
      </c>
      <c r="I870" s="1" t="n">
        <v>66</v>
      </c>
      <c r="J870" s="0" t="n">
        <f aca="false">SUM(L870,N870,P870,R870,T870,V870)</f>
        <v>8</v>
      </c>
      <c r="K870" s="0" t="str">
        <f aca="false">VLOOKUP(D870,Golfers!$A$2:$B$105,2)</f>
        <v>Day, Jason</v>
      </c>
      <c r="L870" s="0" t="n">
        <f aca="false">VLOOKUP(K870,Golfers!$B$2:$C$105,2,FALSE())</f>
        <v>0</v>
      </c>
      <c r="M870" s="0" t="str">
        <f aca="false">VLOOKUP(E870,Golfers!$A$2:$B$105,2)</f>
        <v>Scott, Adam</v>
      </c>
      <c r="N870" s="0" t="n">
        <f aca="false">VLOOKUP(M870,Golfers!$B$2:$C$105,2,FALSE())</f>
        <v>4</v>
      </c>
      <c r="O870" s="0" t="str">
        <f aca="false">VLOOKUP(F870,Golfers!$A$2:$B$105,2)</f>
        <v>Oosthuizen, Louis</v>
      </c>
      <c r="P870" s="0" t="n">
        <f aca="false">VLOOKUP(O870,Golfers!$B$2:$C$105,2,FALSE())</f>
        <v>0</v>
      </c>
      <c r="Q870" s="0" t="str">
        <f aca="false">VLOOKUP(G870,Golfers!$A$2:$B$105,2)</f>
        <v>Koepka, Brooks</v>
      </c>
      <c r="R870" s="0" t="n">
        <f aca="false">VLOOKUP(Q870,Golfers!$B$2:$C$105,2,FALSE())</f>
        <v>1</v>
      </c>
      <c r="S870" s="0" t="str">
        <f aca="false">VLOOKUP(H870,Golfers!$A$2:$B$105,2)</f>
        <v>Walker, Jimmy</v>
      </c>
      <c r="T870" s="0" t="n">
        <f aca="false">VLOOKUP(S870,Golfers!$B$2:$C$105,2,)</f>
        <v>-1</v>
      </c>
      <c r="U870" s="0" t="str">
        <f aca="false">VLOOKUP(I870,Golfers!$A$2:$B$105,2)</f>
        <v>Reed, Patrick</v>
      </c>
      <c r="V870" s="0" t="n">
        <f aca="false">VLOOKUP(U870,Golfers!$B$2:$C$105,2,)</f>
        <v>4</v>
      </c>
    </row>
    <row r="871" customFormat="false" ht="15" hidden="false" customHeight="false" outlineLevel="0" collapsed="false">
      <c r="A871" s="0" t="n">
        <v>474</v>
      </c>
      <c r="B871" s="0" t="n">
        <v>3</v>
      </c>
      <c r="C871" s="1" t="s">
        <v>630</v>
      </c>
      <c r="D871" s="1" t="n">
        <v>13</v>
      </c>
      <c r="E871" s="1" t="n">
        <v>33</v>
      </c>
      <c r="F871" s="1" t="n">
        <v>55</v>
      </c>
      <c r="G871" s="1" t="n">
        <v>70</v>
      </c>
      <c r="H871" s="1" t="n">
        <v>83</v>
      </c>
      <c r="I871" s="1" t="n">
        <v>7</v>
      </c>
      <c r="J871" s="0" t="n">
        <f aca="false">SUM(L871,N871,P871,R871,T871,V871)</f>
        <v>8</v>
      </c>
      <c r="K871" s="0" t="str">
        <f aca="false">VLOOKUP(D871,Golfers!$A$2:$B$105,2)</f>
        <v>Day, Jason</v>
      </c>
      <c r="L871" s="0" t="n">
        <f aca="false">VLOOKUP(K871,Golfers!$B$2:$C$105,2,FALSE())</f>
        <v>0</v>
      </c>
      <c r="M871" s="0" t="str">
        <f aca="false">VLOOKUP(E871,Golfers!$A$2:$B$105,2)</f>
        <v>Johnson, Dustin</v>
      </c>
      <c r="N871" s="0" t="n">
        <f aca="false">VLOOKUP(M871,Golfers!$B$2:$C$105,2,FALSE())</f>
        <v>1</v>
      </c>
      <c r="O871" s="0" t="str">
        <f aca="false">VLOOKUP(F871,Golfers!$A$2:$B$105,2)</f>
        <v>McIlroy, Rory</v>
      </c>
      <c r="P871" s="0" t="n">
        <f aca="false">VLOOKUP(O871,Golfers!$B$2:$C$105,2,FALSE())</f>
        <v>-2</v>
      </c>
      <c r="Q871" s="0" t="str">
        <f aca="false">VLOOKUP(G871,Golfers!$A$2:$B$105,2)</f>
        <v>Scott, Adam</v>
      </c>
      <c r="R871" s="0" t="n">
        <f aca="false">VLOOKUP(Q871,Golfers!$B$2:$C$105,2,FALSE())</f>
        <v>4</v>
      </c>
      <c r="S871" s="0" t="str">
        <f aca="false">VLOOKUP(H871,Golfers!$A$2:$B$105,2)</f>
        <v>Watson, Bubba</v>
      </c>
      <c r="T871" s="0" t="n">
        <f aca="false">VLOOKUP(S871,Golfers!$B$2:$C$105,2,)</f>
        <v>3</v>
      </c>
      <c r="U871" s="0" t="str">
        <f aca="false">VLOOKUP(I871,Golfers!$A$2:$B$105,2)</f>
        <v>Bradley, Keegan</v>
      </c>
      <c r="V871" s="0" t="n">
        <f aca="false">VLOOKUP(U871,Golfers!$B$2:$C$105,2,)</f>
        <v>2</v>
      </c>
    </row>
    <row r="872" customFormat="false" ht="15" hidden="false" customHeight="false" outlineLevel="0" collapsed="false">
      <c r="A872" s="0" t="n">
        <v>36</v>
      </c>
      <c r="B872" s="0" t="n">
        <v>2</v>
      </c>
      <c r="C872" s="1" t="s">
        <v>66</v>
      </c>
      <c r="D872" s="1" t="n">
        <v>83</v>
      </c>
      <c r="E872" s="1" t="n">
        <v>75</v>
      </c>
      <c r="F872" s="1" t="n">
        <v>55</v>
      </c>
      <c r="G872" s="1" t="n">
        <v>41</v>
      </c>
      <c r="H872" s="1" t="n">
        <v>21</v>
      </c>
      <c r="I872" s="1" t="n">
        <v>70</v>
      </c>
      <c r="J872" s="0" t="n">
        <f aca="false">SUM(L872,N872,P872,R872,T872,V872)</f>
        <v>8</v>
      </c>
      <c r="K872" s="0" t="str">
        <f aca="false">VLOOKUP(D872,Golfers!$A$2:$B$105,2)</f>
        <v>Watson, Bubba</v>
      </c>
      <c r="L872" s="0" t="n">
        <f aca="false">VLOOKUP(K872,Golfers!$B$2:$C$105,2,FALSE())</f>
        <v>3</v>
      </c>
      <c r="M872" s="0" t="str">
        <f aca="false">VLOOKUP(E872,Golfers!$A$2:$B$105,2)</f>
        <v>Spieth, Jordan</v>
      </c>
      <c r="N872" s="0" t="n">
        <f aca="false">VLOOKUP(M872,Golfers!$B$2:$C$105,2,FALSE())</f>
        <v>-6</v>
      </c>
      <c r="O872" s="0" t="str">
        <f aca="false">VLOOKUP(F872,Golfers!$A$2:$B$105,2)</f>
        <v>McIlroy, Rory</v>
      </c>
      <c r="P872" s="0" t="n">
        <f aca="false">VLOOKUP(O872,Golfers!$B$2:$C$105,2,FALSE())</f>
        <v>-2</v>
      </c>
      <c r="Q872" s="0" t="str">
        <f aca="false">VLOOKUP(G872,Golfers!$A$2:$B$105,2)</f>
        <v>Koepka, Brooks</v>
      </c>
      <c r="R872" s="0" t="n">
        <f aca="false">VLOOKUP(Q872,Golfers!$B$2:$C$105,2,FALSE())</f>
        <v>1</v>
      </c>
      <c r="S872" s="0" t="str">
        <f aca="false">VLOOKUP(H872,Golfers!$A$2:$B$105,2)</f>
        <v>Fowler, Rickie</v>
      </c>
      <c r="T872" s="0" t="n">
        <f aca="false">VLOOKUP(S872,Golfers!$B$2:$C$105,2,)</f>
        <v>8</v>
      </c>
      <c r="U872" s="0" t="str">
        <f aca="false">VLOOKUP(I872,Golfers!$A$2:$B$105,2)</f>
        <v>Scott, Adam</v>
      </c>
      <c r="V872" s="0" t="n">
        <f aca="false">VLOOKUP(U872,Golfers!$B$2:$C$105,2,)</f>
        <v>4</v>
      </c>
    </row>
    <row r="873" customFormat="false" ht="15" hidden="false" customHeight="false" outlineLevel="0" collapsed="false">
      <c r="A873" s="0" t="n">
        <v>273</v>
      </c>
      <c r="B873" s="0" t="n">
        <v>4</v>
      </c>
      <c r="C873" s="1" t="s">
        <v>631</v>
      </c>
      <c r="D873" s="1" t="n">
        <v>21</v>
      </c>
      <c r="E873" s="1" t="n">
        <v>33</v>
      </c>
      <c r="F873" s="1" t="n">
        <v>75</v>
      </c>
      <c r="G873" s="1" t="n">
        <v>83</v>
      </c>
      <c r="H873" s="1" t="n">
        <v>70</v>
      </c>
      <c r="I873" s="1" t="n">
        <v>55</v>
      </c>
      <c r="J873" s="0" t="n">
        <f aca="false">SUM(L873,N873,P873,R873,T873,V873)</f>
        <v>8</v>
      </c>
      <c r="K873" s="0" t="str">
        <f aca="false">VLOOKUP(D873,Golfers!$A$2:$B$105,2)</f>
        <v>Fowler, Rickie</v>
      </c>
      <c r="L873" s="0" t="n">
        <f aca="false">VLOOKUP(K873,Golfers!$B$2:$C$105,2,FALSE())</f>
        <v>8</v>
      </c>
      <c r="M873" s="0" t="str">
        <f aca="false">VLOOKUP(E873,Golfers!$A$2:$B$105,2)</f>
        <v>Johnson, Dustin</v>
      </c>
      <c r="N873" s="0" t="n">
        <f aca="false">VLOOKUP(M873,Golfers!$B$2:$C$105,2,FALSE())</f>
        <v>1</v>
      </c>
      <c r="O873" s="0" t="str">
        <f aca="false">VLOOKUP(F873,Golfers!$A$2:$B$105,2)</f>
        <v>Spieth, Jordan</v>
      </c>
      <c r="P873" s="0" t="n">
        <f aca="false">VLOOKUP(O873,Golfers!$B$2:$C$105,2,FALSE())</f>
        <v>-6</v>
      </c>
      <c r="Q873" s="0" t="str">
        <f aca="false">VLOOKUP(G873,Golfers!$A$2:$B$105,2)</f>
        <v>Watson, Bubba</v>
      </c>
      <c r="R873" s="0" t="n">
        <f aca="false">VLOOKUP(Q873,Golfers!$B$2:$C$105,2,FALSE())</f>
        <v>3</v>
      </c>
      <c r="S873" s="0" t="str">
        <f aca="false">VLOOKUP(H873,Golfers!$A$2:$B$105,2)</f>
        <v>Scott, Adam</v>
      </c>
      <c r="T873" s="0" t="n">
        <f aca="false">VLOOKUP(S873,Golfers!$B$2:$C$105,2,)</f>
        <v>4</v>
      </c>
      <c r="U873" s="0" t="str">
        <f aca="false">VLOOKUP(I873,Golfers!$A$2:$B$105,2)</f>
        <v>McIlroy, Rory</v>
      </c>
      <c r="V873" s="0" t="n">
        <f aca="false">VLOOKUP(U873,Golfers!$B$2:$C$105,2,)</f>
        <v>-2</v>
      </c>
    </row>
    <row r="874" customFormat="false" ht="15" hidden="false" customHeight="false" outlineLevel="0" collapsed="false">
      <c r="A874" s="0" t="n">
        <v>308</v>
      </c>
      <c r="B874" s="0" t="n">
        <v>2</v>
      </c>
      <c r="C874" s="1" t="s">
        <v>632</v>
      </c>
      <c r="D874" s="1" t="n">
        <v>70</v>
      </c>
      <c r="E874" s="1" t="n">
        <v>55</v>
      </c>
      <c r="F874" s="1" t="n">
        <v>83</v>
      </c>
      <c r="G874" s="1" t="n">
        <v>75</v>
      </c>
      <c r="H874" s="1" t="n">
        <v>21</v>
      </c>
      <c r="I874" s="1" t="n">
        <v>33</v>
      </c>
      <c r="J874" s="0" t="n">
        <f aca="false">SUM(L874,N874,P874,R874,T874,V874)</f>
        <v>8</v>
      </c>
      <c r="K874" s="0" t="str">
        <f aca="false">VLOOKUP(D874,Golfers!$A$2:$B$105,2)</f>
        <v>Scott, Adam</v>
      </c>
      <c r="L874" s="0" t="n">
        <f aca="false">VLOOKUP(K874,Golfers!$B$2:$C$105,2,FALSE())</f>
        <v>4</v>
      </c>
      <c r="M874" s="0" t="str">
        <f aca="false">VLOOKUP(E874,Golfers!$A$2:$B$105,2)</f>
        <v>McIlroy, Rory</v>
      </c>
      <c r="N874" s="0" t="n">
        <f aca="false">VLOOKUP(M874,Golfers!$B$2:$C$105,2,FALSE())</f>
        <v>-2</v>
      </c>
      <c r="O874" s="0" t="str">
        <f aca="false">VLOOKUP(F874,Golfers!$A$2:$B$105,2)</f>
        <v>Watson, Bubba</v>
      </c>
      <c r="P874" s="0" t="n">
        <f aca="false">VLOOKUP(O874,Golfers!$B$2:$C$105,2,FALSE())</f>
        <v>3</v>
      </c>
      <c r="Q874" s="0" t="str">
        <f aca="false">VLOOKUP(G874,Golfers!$A$2:$B$105,2)</f>
        <v>Spieth, Jordan</v>
      </c>
      <c r="R874" s="0" t="n">
        <f aca="false">VLOOKUP(Q874,Golfers!$B$2:$C$105,2,FALSE())</f>
        <v>-6</v>
      </c>
      <c r="S874" s="0" t="str">
        <f aca="false">VLOOKUP(H874,Golfers!$A$2:$B$105,2)</f>
        <v>Fowler, Rickie</v>
      </c>
      <c r="T874" s="0" t="n">
        <f aca="false">VLOOKUP(S874,Golfers!$B$2:$C$105,2,)</f>
        <v>8</v>
      </c>
      <c r="U874" s="0" t="str">
        <f aca="false">VLOOKUP(I874,Golfers!$A$2:$B$105,2)</f>
        <v>Johnson, Dustin</v>
      </c>
      <c r="V874" s="0" t="n">
        <f aca="false">VLOOKUP(U874,Golfers!$B$2:$C$105,2,)</f>
        <v>1</v>
      </c>
    </row>
    <row r="875" customFormat="false" ht="15" hidden="false" customHeight="false" outlineLevel="0" collapsed="false">
      <c r="A875" s="0" t="n">
        <v>299</v>
      </c>
      <c r="B875" s="0" t="n">
        <v>5</v>
      </c>
      <c r="C875" s="1" t="s">
        <v>298</v>
      </c>
      <c r="D875" s="1" t="n">
        <v>21</v>
      </c>
      <c r="E875" s="1" t="n">
        <v>33</v>
      </c>
      <c r="F875" s="1" t="n">
        <v>55</v>
      </c>
      <c r="G875" s="1" t="n">
        <v>70</v>
      </c>
      <c r="H875" s="1" t="n">
        <v>75</v>
      </c>
      <c r="I875" s="1" t="n">
        <v>83</v>
      </c>
      <c r="J875" s="0" t="n">
        <f aca="false">SUM(L875,N875,P875,R875,T875,V875)</f>
        <v>8</v>
      </c>
      <c r="K875" s="0" t="str">
        <f aca="false">VLOOKUP(D875,Golfers!$A$2:$B$105,2)</f>
        <v>Fowler, Rickie</v>
      </c>
      <c r="L875" s="0" t="n">
        <f aca="false">VLOOKUP(K875,Golfers!$B$2:$C$105,2,FALSE())</f>
        <v>8</v>
      </c>
      <c r="M875" s="0" t="str">
        <f aca="false">VLOOKUP(E875,Golfers!$A$2:$B$105,2)</f>
        <v>Johnson, Dustin</v>
      </c>
      <c r="N875" s="0" t="n">
        <f aca="false">VLOOKUP(M875,Golfers!$B$2:$C$105,2,FALSE())</f>
        <v>1</v>
      </c>
      <c r="O875" s="0" t="str">
        <f aca="false">VLOOKUP(F875,Golfers!$A$2:$B$105,2)</f>
        <v>McIlroy, Rory</v>
      </c>
      <c r="P875" s="0" t="n">
        <f aca="false">VLOOKUP(O875,Golfers!$B$2:$C$105,2,FALSE())</f>
        <v>-2</v>
      </c>
      <c r="Q875" s="0" t="str">
        <f aca="false">VLOOKUP(G875,Golfers!$A$2:$B$105,2)</f>
        <v>Scott, Adam</v>
      </c>
      <c r="R875" s="0" t="n">
        <f aca="false">VLOOKUP(Q875,Golfers!$B$2:$C$105,2,FALSE())</f>
        <v>4</v>
      </c>
      <c r="S875" s="0" t="str">
        <f aca="false">VLOOKUP(H875,Golfers!$A$2:$B$105,2)</f>
        <v>Spieth, Jordan</v>
      </c>
      <c r="T875" s="0" t="n">
        <f aca="false">VLOOKUP(S875,Golfers!$B$2:$C$105,2,)</f>
        <v>-6</v>
      </c>
      <c r="U875" s="0" t="str">
        <f aca="false">VLOOKUP(I875,Golfers!$A$2:$B$105,2)</f>
        <v>Watson, Bubba</v>
      </c>
      <c r="V875" s="0" t="n">
        <f aca="false">VLOOKUP(U875,Golfers!$B$2:$C$105,2,)</f>
        <v>3</v>
      </c>
    </row>
    <row r="876" customFormat="false" ht="15" hidden="false" customHeight="false" outlineLevel="0" collapsed="false">
      <c r="A876" s="0" t="n">
        <v>197</v>
      </c>
      <c r="B876" s="0" t="n">
        <v>6</v>
      </c>
      <c r="C876" s="1" t="s">
        <v>301</v>
      </c>
      <c r="D876" s="1" t="n">
        <v>76</v>
      </c>
      <c r="E876" s="1" t="n">
        <v>21</v>
      </c>
      <c r="F876" s="1" t="n">
        <v>55</v>
      </c>
      <c r="G876" s="1" t="n">
        <v>74</v>
      </c>
      <c r="H876" s="1" t="n">
        <v>83</v>
      </c>
      <c r="I876" s="1" t="n">
        <v>13</v>
      </c>
      <c r="J876" s="0" t="n">
        <f aca="false">SUM(L876,N876,P876,R876,T876,V876)</f>
        <v>8</v>
      </c>
      <c r="K876" s="0" t="str">
        <f aca="false">VLOOKUP(D876,Golfers!$A$2:$B$105,2)</f>
        <v>Stenson, Henrik</v>
      </c>
      <c r="L876" s="0" t="n">
        <f aca="false">VLOOKUP(K876,Golfers!$B$2:$C$105,2,FALSE())</f>
        <v>0</v>
      </c>
      <c r="M876" s="0" t="str">
        <f aca="false">VLOOKUP(E876,Golfers!$A$2:$B$105,2)</f>
        <v>Fowler, Rickie</v>
      </c>
      <c r="N876" s="0" t="n">
        <f aca="false">VLOOKUP(M876,Golfers!$B$2:$C$105,2,FALSE())</f>
        <v>8</v>
      </c>
      <c r="O876" s="0" t="str">
        <f aca="false">VLOOKUP(F876,Golfers!$A$2:$B$105,2)</f>
        <v>McIlroy, Rory</v>
      </c>
      <c r="P876" s="0" t="n">
        <f aca="false">VLOOKUP(O876,Golfers!$B$2:$C$105,2,FALSE())</f>
        <v>-2</v>
      </c>
      <c r="Q876" s="0" t="str">
        <f aca="false">VLOOKUP(G876,Golfers!$A$2:$B$105,2)</f>
        <v>Snedeker, Brandt</v>
      </c>
      <c r="R876" s="0" t="n">
        <f aca="false">VLOOKUP(Q876,Golfers!$B$2:$C$105,2,FALSE())</f>
        <v>-1</v>
      </c>
      <c r="S876" s="0" t="str">
        <f aca="false">VLOOKUP(H876,Golfers!$A$2:$B$105,2)</f>
        <v>Watson, Bubba</v>
      </c>
      <c r="T876" s="0" t="n">
        <f aca="false">VLOOKUP(S876,Golfers!$B$2:$C$105,2,)</f>
        <v>3</v>
      </c>
      <c r="U876" s="0" t="str">
        <f aca="false">VLOOKUP(I876,Golfers!$A$2:$B$105,2)</f>
        <v>Day, Jason</v>
      </c>
      <c r="V876" s="0" t="n">
        <f aca="false">VLOOKUP(U876,Golfers!$B$2:$C$105,2,)</f>
        <v>0</v>
      </c>
    </row>
    <row r="877" customFormat="false" ht="15" hidden="false" customHeight="false" outlineLevel="0" collapsed="false">
      <c r="A877" s="0" t="n">
        <v>308</v>
      </c>
      <c r="B877" s="0" t="n">
        <v>6</v>
      </c>
      <c r="C877" s="1" t="s">
        <v>579</v>
      </c>
      <c r="D877" s="1" t="n">
        <v>13</v>
      </c>
      <c r="E877" s="1" t="n">
        <v>55</v>
      </c>
      <c r="F877" s="1" t="n">
        <v>33</v>
      </c>
      <c r="G877" s="1" t="n">
        <v>41</v>
      </c>
      <c r="H877" s="1" t="n">
        <v>69</v>
      </c>
      <c r="I877" s="1" t="n">
        <v>66</v>
      </c>
      <c r="J877" s="0" t="n">
        <f aca="false">SUM(L877,N877,P877,R877,T877,V877)</f>
        <v>8</v>
      </c>
      <c r="K877" s="0" t="str">
        <f aca="false">VLOOKUP(D877,Golfers!$A$2:$B$105,2)</f>
        <v>Day, Jason</v>
      </c>
      <c r="L877" s="0" t="n">
        <f aca="false">VLOOKUP(K877,Golfers!$B$2:$C$105,2,FALSE())</f>
        <v>0</v>
      </c>
      <c r="M877" s="0" t="str">
        <f aca="false">VLOOKUP(E877,Golfers!$A$2:$B$105,2)</f>
        <v>McIlroy, Rory</v>
      </c>
      <c r="N877" s="0" t="n">
        <f aca="false">VLOOKUP(M877,Golfers!$B$2:$C$105,2,FALSE())</f>
        <v>-2</v>
      </c>
      <c r="O877" s="0" t="str">
        <f aca="false">VLOOKUP(F877,Golfers!$A$2:$B$105,2)</f>
        <v>Johnson, Dustin</v>
      </c>
      <c r="P877" s="0" t="n">
        <f aca="false">VLOOKUP(O877,Golfers!$B$2:$C$105,2,FALSE())</f>
        <v>1</v>
      </c>
      <c r="Q877" s="0" t="str">
        <f aca="false">VLOOKUP(G877,Golfers!$A$2:$B$105,2)</f>
        <v>Koepka, Brooks</v>
      </c>
      <c r="R877" s="0" t="n">
        <f aca="false">VLOOKUP(Q877,Golfers!$B$2:$C$105,2,FALSE())</f>
        <v>1</v>
      </c>
      <c r="S877" s="0" t="str">
        <f aca="false">VLOOKUP(H877,Golfers!$A$2:$B$105,2)</f>
        <v>Schwartzel, Charl</v>
      </c>
      <c r="T877" s="0" t="n">
        <f aca="false">VLOOKUP(S877,Golfers!$B$2:$C$105,2,)</f>
        <v>4</v>
      </c>
      <c r="U877" s="0" t="str">
        <f aca="false">VLOOKUP(I877,Golfers!$A$2:$B$105,2)</f>
        <v>Reed, Patrick</v>
      </c>
      <c r="V877" s="0" t="n">
        <f aca="false">VLOOKUP(U877,Golfers!$B$2:$C$105,2,)</f>
        <v>4</v>
      </c>
    </row>
    <row r="878" customFormat="false" ht="15" hidden="false" customHeight="false" outlineLevel="0" collapsed="false">
      <c r="A878" s="0" t="n">
        <v>59</v>
      </c>
      <c r="B878" s="0" t="n">
        <v>5</v>
      </c>
      <c r="C878" s="1" t="s">
        <v>24</v>
      </c>
      <c r="D878" s="1" t="n">
        <v>33</v>
      </c>
      <c r="E878" s="1" t="n">
        <v>55</v>
      </c>
      <c r="F878" s="1" t="n">
        <v>25</v>
      </c>
      <c r="G878" s="1" t="n">
        <v>66</v>
      </c>
      <c r="H878" s="1" t="n">
        <v>21</v>
      </c>
      <c r="I878" s="1" t="n">
        <v>75</v>
      </c>
      <c r="J878" s="0" t="n">
        <f aca="false">SUM(L878,N878,P878,R878,T878,V878)</f>
        <v>8</v>
      </c>
      <c r="K878" s="0" t="str">
        <f aca="false">VLOOKUP(D878,Golfers!$A$2:$B$105,2)</f>
        <v>Johnson, Dustin</v>
      </c>
      <c r="L878" s="0" t="n">
        <f aca="false">VLOOKUP(K878,Golfers!$B$2:$C$105,2,FALSE())</f>
        <v>1</v>
      </c>
      <c r="M878" s="0" t="str">
        <f aca="false">VLOOKUP(E878,Golfers!$A$2:$B$105,2)</f>
        <v>McIlroy, Rory</v>
      </c>
      <c r="N878" s="0" t="n">
        <f aca="false">VLOOKUP(M878,Golfers!$B$2:$C$105,2,FALSE())</f>
        <v>-2</v>
      </c>
      <c r="O878" s="0" t="str">
        <f aca="false">VLOOKUP(F878,Golfers!$A$2:$B$105,2)</f>
        <v>Grace, Branden</v>
      </c>
      <c r="P878" s="0" t="n">
        <f aca="false">VLOOKUP(O878,Golfers!$B$2:$C$105,2,FALSE())</f>
        <v>3</v>
      </c>
      <c r="Q878" s="0" t="str">
        <f aca="false">VLOOKUP(G878,Golfers!$A$2:$B$105,2)</f>
        <v>Reed, Patrick</v>
      </c>
      <c r="R878" s="0" t="n">
        <f aca="false">VLOOKUP(Q878,Golfers!$B$2:$C$105,2,FALSE())</f>
        <v>4</v>
      </c>
      <c r="S878" s="0" t="str">
        <f aca="false">VLOOKUP(H878,Golfers!$A$2:$B$105,2)</f>
        <v>Fowler, Rickie</v>
      </c>
      <c r="T878" s="0" t="n">
        <f aca="false">VLOOKUP(S878,Golfers!$B$2:$C$105,2,)</f>
        <v>8</v>
      </c>
      <c r="U878" s="0" t="str">
        <f aca="false">VLOOKUP(I878,Golfers!$A$2:$B$105,2)</f>
        <v>Spieth, Jordan</v>
      </c>
      <c r="V878" s="0" t="n">
        <f aca="false">VLOOKUP(U878,Golfers!$B$2:$C$105,2,)</f>
        <v>-6</v>
      </c>
    </row>
    <row r="879" customFormat="false" ht="15" hidden="false" customHeight="false" outlineLevel="0" collapsed="false">
      <c r="A879" s="0" t="n">
        <v>327</v>
      </c>
      <c r="B879" s="0" t="n">
        <v>3</v>
      </c>
      <c r="C879" s="1" t="s">
        <v>188</v>
      </c>
      <c r="D879" s="1" t="n">
        <v>7</v>
      </c>
      <c r="E879" s="1" t="n">
        <v>8</v>
      </c>
      <c r="F879" s="1" t="n">
        <v>21</v>
      </c>
      <c r="G879" s="1" t="n">
        <v>55</v>
      </c>
      <c r="H879" s="1" t="n">
        <v>57</v>
      </c>
      <c r="I879" s="1" t="n">
        <v>82</v>
      </c>
      <c r="J879" s="0" t="n">
        <f aca="false">SUM(L879,N879,P879,R879,T879,V879)</f>
        <v>8</v>
      </c>
      <c r="K879" s="0" t="str">
        <f aca="false">VLOOKUP(D879,Golfers!$A$2:$B$105,2)</f>
        <v>Bradley, Keegan</v>
      </c>
      <c r="L879" s="0" t="n">
        <f aca="false">VLOOKUP(K879,Golfers!$B$2:$C$105,2,FALSE())</f>
        <v>2</v>
      </c>
      <c r="M879" s="0" t="str">
        <f aca="false">VLOOKUP(E879,Golfers!$A$2:$B$105,2)</f>
        <v>Cabrera, Angel</v>
      </c>
      <c r="N879" s="0" t="n">
        <f aca="false">VLOOKUP(M879,Golfers!$B$2:$C$105,2,FALSE())</f>
        <v>1</v>
      </c>
      <c r="O879" s="0" t="str">
        <f aca="false">VLOOKUP(F879,Golfers!$A$2:$B$105,2)</f>
        <v>Fowler, Rickie</v>
      </c>
      <c r="P879" s="0" t="n">
        <f aca="false">VLOOKUP(O879,Golfers!$B$2:$C$105,2,FALSE())</f>
        <v>8</v>
      </c>
      <c r="Q879" s="0" t="str">
        <f aca="false">VLOOKUP(G879,Golfers!$A$2:$B$105,2)</f>
        <v>McIlroy, Rory</v>
      </c>
      <c r="R879" s="0" t="n">
        <f aca="false">VLOOKUP(Q879,Golfers!$B$2:$C$105,2,FALSE())</f>
        <v>-2</v>
      </c>
      <c r="S879" s="0" t="str">
        <f aca="false">VLOOKUP(H879,Golfers!$A$2:$B$105,2)</f>
        <v>Mickelson, Phil</v>
      </c>
      <c r="T879" s="0" t="n">
        <f aca="false">VLOOKUP(S879,Golfers!$B$2:$C$105,2,)</f>
        <v>0</v>
      </c>
      <c r="U879" s="0" t="str">
        <f aca="false">VLOOKUP(I879,Golfers!$A$2:$B$105,2)</f>
        <v>Walker, Jimmy</v>
      </c>
      <c r="V879" s="0" t="n">
        <f aca="false">VLOOKUP(U879,Golfers!$B$2:$C$105,2,)</f>
        <v>-1</v>
      </c>
    </row>
    <row r="880" customFormat="false" ht="15" hidden="false" customHeight="false" outlineLevel="0" collapsed="false">
      <c r="A880" s="0" t="n">
        <v>340</v>
      </c>
      <c r="B880" s="0" t="n">
        <v>4</v>
      </c>
      <c r="C880" s="1" t="s">
        <v>633</v>
      </c>
      <c r="D880" s="1" t="n">
        <v>17</v>
      </c>
      <c r="E880" s="1" t="n">
        <v>33</v>
      </c>
      <c r="F880" s="1" t="n">
        <v>41</v>
      </c>
      <c r="G880" s="1" t="n">
        <v>55</v>
      </c>
      <c r="H880" s="1" t="n">
        <v>57</v>
      </c>
      <c r="I880" s="1" t="n">
        <v>70</v>
      </c>
      <c r="J880" s="0" t="n">
        <f aca="false">SUM(L880,N880,P880,R880,T880,V880)</f>
        <v>8</v>
      </c>
      <c r="K880" s="0" t="str">
        <f aca="false">VLOOKUP(D880,Golfers!$A$2:$B$105,2)</f>
        <v>Dufner, Jason</v>
      </c>
      <c r="L880" s="0" t="n">
        <f aca="false">VLOOKUP(K880,Golfers!$B$2:$C$105,2,FALSE())</f>
        <v>4</v>
      </c>
      <c r="M880" s="0" t="str">
        <f aca="false">VLOOKUP(E880,Golfers!$A$2:$B$105,2)</f>
        <v>Johnson, Dustin</v>
      </c>
      <c r="N880" s="0" t="n">
        <f aca="false">VLOOKUP(M880,Golfers!$B$2:$C$105,2,FALSE())</f>
        <v>1</v>
      </c>
      <c r="O880" s="0" t="str">
        <f aca="false">VLOOKUP(F880,Golfers!$A$2:$B$105,2)</f>
        <v>Koepka, Brooks</v>
      </c>
      <c r="P880" s="0" t="n">
        <f aca="false">VLOOKUP(O880,Golfers!$B$2:$C$105,2,FALSE())</f>
        <v>1</v>
      </c>
      <c r="Q880" s="0" t="str">
        <f aca="false">VLOOKUP(G880,Golfers!$A$2:$B$105,2)</f>
        <v>McIlroy, Rory</v>
      </c>
      <c r="R880" s="0" t="n">
        <f aca="false">VLOOKUP(Q880,Golfers!$B$2:$C$105,2,FALSE())</f>
        <v>-2</v>
      </c>
      <c r="S880" s="0" t="str">
        <f aca="false">VLOOKUP(H880,Golfers!$A$2:$B$105,2)</f>
        <v>Mickelson, Phil</v>
      </c>
      <c r="T880" s="0" t="n">
        <f aca="false">VLOOKUP(S880,Golfers!$B$2:$C$105,2,)</f>
        <v>0</v>
      </c>
      <c r="U880" s="0" t="str">
        <f aca="false">VLOOKUP(I880,Golfers!$A$2:$B$105,2)</f>
        <v>Scott, Adam</v>
      </c>
      <c r="V880" s="0" t="n">
        <f aca="false">VLOOKUP(U880,Golfers!$B$2:$C$105,2,)</f>
        <v>4</v>
      </c>
    </row>
    <row r="881" customFormat="false" ht="15" hidden="false" customHeight="false" outlineLevel="0" collapsed="false">
      <c r="A881" s="0" t="n">
        <v>25</v>
      </c>
      <c r="B881" s="0" t="n">
        <v>5</v>
      </c>
      <c r="C881" s="1" t="s">
        <v>634</v>
      </c>
      <c r="D881" s="1" t="n">
        <v>47</v>
      </c>
      <c r="E881" s="1" t="n">
        <v>73</v>
      </c>
      <c r="F881" s="1" t="n">
        <v>55</v>
      </c>
      <c r="G881" s="1" t="n">
        <v>38</v>
      </c>
      <c r="H881" s="1" t="n">
        <v>81</v>
      </c>
      <c r="I881" s="1" t="n">
        <v>9</v>
      </c>
      <c r="J881" s="0" t="n">
        <f aca="false">SUM(L881,N881,P881,R881,T881,V881)</f>
        <v>8</v>
      </c>
      <c r="K881" s="0" t="str">
        <f aca="false">VLOOKUP(D881,Golfers!$A$2:$B$105,2)</f>
        <v>Leishman, Marc</v>
      </c>
      <c r="L881" s="0" t="n">
        <f aca="false">VLOOKUP(K881,Golfers!$B$2:$C$105,2,FALSE())</f>
        <v>2</v>
      </c>
      <c r="M881" s="0" t="str">
        <f aca="false">VLOOKUP(E881,Golfers!$A$2:$B$105,2)</f>
        <v>Smith, Cameron</v>
      </c>
      <c r="N881" s="0" t="n">
        <f aca="false">VLOOKUP(M881,Golfers!$B$2:$C$105,2,FALSE())</f>
        <v>2</v>
      </c>
      <c r="O881" s="0" t="str">
        <f aca="false">VLOOKUP(F881,Golfers!$A$2:$B$105,2)</f>
        <v>McIlroy, Rory</v>
      </c>
      <c r="P881" s="0" t="n">
        <f aca="false">VLOOKUP(O881,Golfers!$B$2:$C$105,2,FALSE())</f>
        <v>-2</v>
      </c>
      <c r="Q881" s="0" t="str">
        <f aca="false">VLOOKUP(G881,Golfers!$A$2:$B$105,2)</f>
        <v>Kisner, Kevin</v>
      </c>
      <c r="R881" s="0" t="n">
        <f aca="false">VLOOKUP(Q881,Golfers!$B$2:$C$105,2,FALSE())</f>
        <v>5</v>
      </c>
      <c r="S881" s="0" t="str">
        <f aca="false">VLOOKUP(H881,Golfers!$A$2:$B$105,2)</f>
        <v>Thomas, Justin</v>
      </c>
      <c r="T881" s="0" t="n">
        <f aca="false">VLOOKUP(S881,Golfers!$B$2:$C$105,2,)</f>
        <v>4</v>
      </c>
      <c r="U881" s="0" t="str">
        <f aca="false">VLOOKUP(I881,Golfers!$A$2:$B$105,2)</f>
        <v>Casey, Paul</v>
      </c>
      <c r="V881" s="0" t="n">
        <f aca="false">VLOOKUP(U881,Golfers!$B$2:$C$105,2,)</f>
        <v>-3</v>
      </c>
    </row>
    <row r="882" customFormat="false" ht="15" hidden="false" customHeight="false" outlineLevel="0" collapsed="false">
      <c r="A882" s="0" t="n">
        <v>62</v>
      </c>
      <c r="B882" s="0" t="n">
        <v>1</v>
      </c>
      <c r="C882" s="1" t="s">
        <v>515</v>
      </c>
      <c r="D882" s="1" t="n">
        <v>21</v>
      </c>
      <c r="E882" s="1" t="n">
        <v>75</v>
      </c>
      <c r="F882" s="1" t="n">
        <v>55</v>
      </c>
      <c r="G882" s="1" t="n">
        <v>79</v>
      </c>
      <c r="H882" s="1" t="n">
        <v>57</v>
      </c>
      <c r="I882" s="1" t="n">
        <v>34</v>
      </c>
      <c r="J882" s="0" t="n">
        <f aca="false">SUM(L882,N882,P882,R882,T882,V882)</f>
        <v>8</v>
      </c>
      <c r="K882" s="0" t="str">
        <f aca="false">VLOOKUP(D882,Golfers!$A$2:$B$105,2)</f>
        <v>Fowler, Rickie</v>
      </c>
      <c r="L882" s="0" t="n">
        <f aca="false">VLOOKUP(K882,Golfers!$B$2:$C$105,2,FALSE())</f>
        <v>8</v>
      </c>
      <c r="M882" s="0" t="str">
        <f aca="false">VLOOKUP(E882,Golfers!$A$2:$B$105,2)</f>
        <v>Spieth, Jordan</v>
      </c>
      <c r="N882" s="0" t="n">
        <f aca="false">VLOOKUP(M882,Golfers!$B$2:$C$105,2,FALSE())</f>
        <v>-6</v>
      </c>
      <c r="O882" s="0" t="str">
        <f aca="false">VLOOKUP(F882,Golfers!$A$2:$B$105,2)</f>
        <v>McIlroy, Rory</v>
      </c>
      <c r="P882" s="0" t="n">
        <f aca="false">VLOOKUP(O882,Golfers!$B$2:$C$105,2,FALSE())</f>
        <v>-2</v>
      </c>
      <c r="Q882" s="0" t="str">
        <f aca="false">VLOOKUP(G882,Golfers!$A$2:$B$105,2)</f>
        <v>Sullivan, Andy</v>
      </c>
      <c r="R882" s="0" t="n">
        <f aca="false">VLOOKUP(Q882,Golfers!$B$2:$C$105,2,FALSE())</f>
        <v>8</v>
      </c>
      <c r="S882" s="0" t="str">
        <f aca="false">VLOOKUP(H882,Golfers!$A$2:$B$105,2)</f>
        <v>Mickelson, Phil</v>
      </c>
      <c r="T882" s="0" t="n">
        <f aca="false">VLOOKUP(S882,Golfers!$B$2:$C$105,2,)</f>
        <v>0</v>
      </c>
      <c r="U882" s="0" t="str">
        <f aca="false">VLOOKUP(I882,Golfers!$A$2:$B$105,2)</f>
        <v>Johnson, Zach</v>
      </c>
      <c r="V882" s="0" t="n">
        <f aca="false">VLOOKUP(U882,Golfers!$B$2:$C$105,2,)</f>
        <v>0</v>
      </c>
    </row>
    <row r="883" customFormat="false" ht="15" hidden="false" customHeight="false" outlineLevel="0" collapsed="false">
      <c r="A883" s="0" t="n">
        <v>59</v>
      </c>
      <c r="B883" s="0" t="n">
        <v>6</v>
      </c>
      <c r="C883" s="1" t="s">
        <v>24</v>
      </c>
      <c r="D883" s="1" t="n">
        <v>75</v>
      </c>
      <c r="E883" s="1" t="n">
        <v>21</v>
      </c>
      <c r="F883" s="1" t="n">
        <v>70</v>
      </c>
      <c r="G883" s="1" t="n">
        <v>13</v>
      </c>
      <c r="H883" s="1" t="n">
        <v>81</v>
      </c>
      <c r="I883" s="1" t="n">
        <v>55</v>
      </c>
      <c r="J883" s="0" t="n">
        <f aca="false">SUM(L883,N883,P883,R883,T883,V883)</f>
        <v>8</v>
      </c>
      <c r="K883" s="0" t="str">
        <f aca="false">VLOOKUP(D883,Golfers!$A$2:$B$105,2)</f>
        <v>Spieth, Jordan</v>
      </c>
      <c r="L883" s="0" t="n">
        <f aca="false">VLOOKUP(K883,Golfers!$B$2:$C$105,2,FALSE())</f>
        <v>-6</v>
      </c>
      <c r="M883" s="0" t="str">
        <f aca="false">VLOOKUP(E883,Golfers!$A$2:$B$105,2)</f>
        <v>Fowler, Rickie</v>
      </c>
      <c r="N883" s="0" t="n">
        <f aca="false">VLOOKUP(M883,Golfers!$B$2:$C$105,2,FALSE())</f>
        <v>8</v>
      </c>
      <c r="O883" s="0" t="str">
        <f aca="false">VLOOKUP(F883,Golfers!$A$2:$B$105,2)</f>
        <v>Scott, Adam</v>
      </c>
      <c r="P883" s="0" t="n">
        <f aca="false">VLOOKUP(O883,Golfers!$B$2:$C$105,2,FALSE())</f>
        <v>4</v>
      </c>
      <c r="Q883" s="0" t="str">
        <f aca="false">VLOOKUP(G883,Golfers!$A$2:$B$105,2)</f>
        <v>Day, Jason</v>
      </c>
      <c r="R883" s="0" t="n">
        <f aca="false">VLOOKUP(Q883,Golfers!$B$2:$C$105,2,FALSE())</f>
        <v>0</v>
      </c>
      <c r="S883" s="0" t="str">
        <f aca="false">VLOOKUP(H883,Golfers!$A$2:$B$105,2)</f>
        <v>Thomas, Justin</v>
      </c>
      <c r="T883" s="0" t="n">
        <f aca="false">VLOOKUP(S883,Golfers!$B$2:$C$105,2,)</f>
        <v>4</v>
      </c>
      <c r="U883" s="0" t="str">
        <f aca="false">VLOOKUP(I883,Golfers!$A$2:$B$105,2)</f>
        <v>McIlroy, Rory</v>
      </c>
      <c r="V883" s="0" t="n">
        <f aca="false">VLOOKUP(U883,Golfers!$B$2:$C$105,2,)</f>
        <v>-2</v>
      </c>
    </row>
    <row r="884" customFormat="false" ht="15" hidden="false" customHeight="false" outlineLevel="0" collapsed="false">
      <c r="A884" s="0" t="n">
        <v>214</v>
      </c>
      <c r="B884" s="0" t="n">
        <v>2</v>
      </c>
      <c r="C884" s="1" t="s">
        <v>20</v>
      </c>
      <c r="D884" s="1" t="n">
        <v>55</v>
      </c>
      <c r="E884" s="1" t="n">
        <v>21</v>
      </c>
      <c r="F884" s="1" t="n">
        <v>17</v>
      </c>
      <c r="G884" s="1" t="n">
        <v>70</v>
      </c>
      <c r="H884" s="1" t="n">
        <v>75</v>
      </c>
      <c r="I884" s="1" t="n">
        <v>34</v>
      </c>
      <c r="J884" s="0" t="n">
        <f aca="false">SUM(L884,N884,P884,R884,T884,V884)</f>
        <v>8</v>
      </c>
      <c r="K884" s="0" t="str">
        <f aca="false">VLOOKUP(D884,Golfers!$A$2:$B$105,2)</f>
        <v>McIlroy, Rory</v>
      </c>
      <c r="L884" s="0" t="n">
        <f aca="false">VLOOKUP(K884,Golfers!$B$2:$C$105,2,FALSE())</f>
        <v>-2</v>
      </c>
      <c r="M884" s="0" t="str">
        <f aca="false">VLOOKUP(E884,Golfers!$A$2:$B$105,2)</f>
        <v>Fowler, Rickie</v>
      </c>
      <c r="N884" s="0" t="n">
        <f aca="false">VLOOKUP(M884,Golfers!$B$2:$C$105,2,FALSE())</f>
        <v>8</v>
      </c>
      <c r="O884" s="0" t="str">
        <f aca="false">VLOOKUP(F884,Golfers!$A$2:$B$105,2)</f>
        <v>Dufner, Jason</v>
      </c>
      <c r="P884" s="0" t="n">
        <f aca="false">VLOOKUP(O884,Golfers!$B$2:$C$105,2,FALSE())</f>
        <v>4</v>
      </c>
      <c r="Q884" s="0" t="str">
        <f aca="false">VLOOKUP(G884,Golfers!$A$2:$B$105,2)</f>
        <v>Scott, Adam</v>
      </c>
      <c r="R884" s="0" t="n">
        <f aca="false">VLOOKUP(Q884,Golfers!$B$2:$C$105,2,FALSE())</f>
        <v>4</v>
      </c>
      <c r="S884" s="0" t="str">
        <f aca="false">VLOOKUP(H884,Golfers!$A$2:$B$105,2)</f>
        <v>Spieth, Jordan</v>
      </c>
      <c r="T884" s="0" t="n">
        <f aca="false">VLOOKUP(S884,Golfers!$B$2:$C$105,2,)</f>
        <v>-6</v>
      </c>
      <c r="U884" s="0" t="str">
        <f aca="false">VLOOKUP(I884,Golfers!$A$2:$B$105,2)</f>
        <v>Johnson, Zach</v>
      </c>
      <c r="V884" s="0" t="n">
        <f aca="false">VLOOKUP(U884,Golfers!$B$2:$C$105,2,)</f>
        <v>0</v>
      </c>
    </row>
    <row r="885" customFormat="false" ht="15" hidden="false" customHeight="false" outlineLevel="0" collapsed="false">
      <c r="A885" s="0" t="n">
        <v>458</v>
      </c>
      <c r="B885" s="0" t="n">
        <v>1</v>
      </c>
      <c r="C885" s="1" t="s">
        <v>635</v>
      </c>
      <c r="D885" s="1" t="n">
        <v>55</v>
      </c>
      <c r="E885" s="1" t="n">
        <v>75</v>
      </c>
      <c r="F885" s="1" t="n">
        <v>13</v>
      </c>
      <c r="G885" s="1" t="n">
        <v>70</v>
      </c>
      <c r="H885" s="1" t="n">
        <v>21</v>
      </c>
      <c r="I885" s="1" t="n">
        <v>66</v>
      </c>
      <c r="J885" s="0" t="n">
        <f aca="false">SUM(L885,N885,P885,R885,T885,V885)</f>
        <v>8</v>
      </c>
      <c r="K885" s="0" t="str">
        <f aca="false">VLOOKUP(D885,Golfers!$A$2:$B$105,2)</f>
        <v>McIlroy, Rory</v>
      </c>
      <c r="L885" s="0" t="n">
        <f aca="false">VLOOKUP(K885,Golfers!$B$2:$C$105,2,FALSE())</f>
        <v>-2</v>
      </c>
      <c r="M885" s="0" t="str">
        <f aca="false">VLOOKUP(E885,Golfers!$A$2:$B$105,2)</f>
        <v>Spieth, Jordan</v>
      </c>
      <c r="N885" s="0" t="n">
        <f aca="false">VLOOKUP(M885,Golfers!$B$2:$C$105,2,FALSE())</f>
        <v>-6</v>
      </c>
      <c r="O885" s="0" t="str">
        <f aca="false">VLOOKUP(F885,Golfers!$A$2:$B$105,2)</f>
        <v>Day, Jason</v>
      </c>
      <c r="P885" s="0" t="n">
        <f aca="false">VLOOKUP(O885,Golfers!$B$2:$C$105,2,FALSE())</f>
        <v>0</v>
      </c>
      <c r="Q885" s="0" t="str">
        <f aca="false">VLOOKUP(G885,Golfers!$A$2:$B$105,2)</f>
        <v>Scott, Adam</v>
      </c>
      <c r="R885" s="0" t="n">
        <f aca="false">VLOOKUP(Q885,Golfers!$B$2:$C$105,2,FALSE())</f>
        <v>4</v>
      </c>
      <c r="S885" s="0" t="str">
        <f aca="false">VLOOKUP(H885,Golfers!$A$2:$B$105,2)</f>
        <v>Fowler, Rickie</v>
      </c>
      <c r="T885" s="0" t="n">
        <f aca="false">VLOOKUP(S885,Golfers!$B$2:$C$105,2,)</f>
        <v>8</v>
      </c>
      <c r="U885" s="0" t="str">
        <f aca="false">VLOOKUP(I885,Golfers!$A$2:$B$105,2)</f>
        <v>Reed, Patrick</v>
      </c>
      <c r="V885" s="0" t="n">
        <f aca="false">VLOOKUP(U885,Golfers!$B$2:$C$105,2,)</f>
        <v>4</v>
      </c>
    </row>
    <row r="886" customFormat="false" ht="15" hidden="false" customHeight="false" outlineLevel="0" collapsed="false">
      <c r="A886" s="0" t="n">
        <v>443</v>
      </c>
      <c r="B886" s="0" t="n">
        <v>4</v>
      </c>
      <c r="C886" s="1" t="s">
        <v>636</v>
      </c>
      <c r="D886" s="1" t="n">
        <v>13</v>
      </c>
      <c r="E886" s="1" t="n">
        <v>55</v>
      </c>
      <c r="F886" s="1" t="n">
        <v>21</v>
      </c>
      <c r="G886" s="1" t="n">
        <v>33</v>
      </c>
      <c r="H886" s="1" t="n">
        <v>67</v>
      </c>
      <c r="I886" s="1" t="n">
        <v>70</v>
      </c>
      <c r="J886" s="0" t="n">
        <f aca="false">SUM(L886,N886,P886,R886,T886,V886)</f>
        <v>8</v>
      </c>
      <c r="K886" s="0" t="str">
        <f aca="false">VLOOKUP(D886,Golfers!$A$2:$B$105,2)</f>
        <v>Day, Jason</v>
      </c>
      <c r="L886" s="0" t="n">
        <f aca="false">VLOOKUP(K886,Golfers!$B$2:$C$105,2,FALSE())</f>
        <v>0</v>
      </c>
      <c r="M886" s="0" t="str">
        <f aca="false">VLOOKUP(E886,Golfers!$A$2:$B$105,2)</f>
        <v>McIlroy, Rory</v>
      </c>
      <c r="N886" s="0" t="n">
        <f aca="false">VLOOKUP(M886,Golfers!$B$2:$C$105,2,FALSE())</f>
        <v>-2</v>
      </c>
      <c r="O886" s="0" t="str">
        <f aca="false">VLOOKUP(F886,Golfers!$A$2:$B$105,2)</f>
        <v>Fowler, Rickie</v>
      </c>
      <c r="P886" s="0" t="n">
        <f aca="false">VLOOKUP(O886,Golfers!$B$2:$C$105,2,FALSE())</f>
        <v>8</v>
      </c>
      <c r="Q886" s="0" t="str">
        <f aca="false">VLOOKUP(G886,Golfers!$A$2:$B$105,2)</f>
        <v>Johnson, Dustin</v>
      </c>
      <c r="R886" s="0" t="n">
        <f aca="false">VLOOKUP(Q886,Golfers!$B$2:$C$105,2,FALSE())</f>
        <v>1</v>
      </c>
      <c r="S886" s="0" t="str">
        <f aca="false">VLOOKUP(H886,Golfers!$A$2:$B$105,2)</f>
        <v>Rose, Justin</v>
      </c>
      <c r="T886" s="0" t="n">
        <f aca="false">VLOOKUP(S886,Golfers!$B$2:$C$105,2,)</f>
        <v>-3</v>
      </c>
      <c r="U886" s="0" t="str">
        <f aca="false">VLOOKUP(I886,Golfers!$A$2:$B$105,2)</f>
        <v>Scott, Adam</v>
      </c>
      <c r="V886" s="0" t="n">
        <f aca="false">VLOOKUP(U886,Golfers!$B$2:$C$105,2,)</f>
        <v>4</v>
      </c>
    </row>
    <row r="887" customFormat="false" ht="15" hidden="false" customHeight="false" outlineLevel="0" collapsed="false">
      <c r="A887" s="0" t="n">
        <v>344</v>
      </c>
      <c r="B887" s="0" t="n">
        <v>6</v>
      </c>
      <c r="C887" s="1" t="s">
        <v>528</v>
      </c>
      <c r="D887" s="1" t="n">
        <v>33</v>
      </c>
      <c r="E887" s="1" t="n">
        <v>21</v>
      </c>
      <c r="F887" s="1" t="n">
        <v>23</v>
      </c>
      <c r="G887" s="1" t="n">
        <v>63</v>
      </c>
      <c r="H887" s="1" t="n">
        <v>83</v>
      </c>
      <c r="I887" s="1" t="n">
        <v>74</v>
      </c>
      <c r="J887" s="0" t="n">
        <f aca="false">SUM(L887,N887,P887,R887,T887,V887)</f>
        <v>8</v>
      </c>
      <c r="K887" s="0" t="str">
        <f aca="false">VLOOKUP(D887,Golfers!$A$2:$B$105,2)</f>
        <v>Johnson, Dustin</v>
      </c>
      <c r="L887" s="0" t="n">
        <f aca="false">VLOOKUP(K887,Golfers!$B$2:$C$105,2,FALSE())</f>
        <v>1</v>
      </c>
      <c r="M887" s="0" t="str">
        <f aca="false">VLOOKUP(E887,Golfers!$A$2:$B$105,2)</f>
        <v>Fowler, Rickie</v>
      </c>
      <c r="N887" s="0" t="n">
        <f aca="false">VLOOKUP(M887,Golfers!$B$2:$C$105,2,FALSE())</f>
        <v>8</v>
      </c>
      <c r="O887" s="0" t="str">
        <f aca="false">VLOOKUP(F887,Golfers!$A$2:$B$105,2)</f>
        <v>Garcia, Sergio</v>
      </c>
      <c r="P887" s="0" t="n">
        <f aca="false">VLOOKUP(O887,Golfers!$B$2:$C$105,2,FALSE())</f>
        <v>-3</v>
      </c>
      <c r="Q887" s="0" t="str">
        <f aca="false">VLOOKUP(G887,Golfers!$A$2:$B$105,2)</f>
        <v>Oosthuizen, Louis</v>
      </c>
      <c r="R887" s="0" t="n">
        <f aca="false">VLOOKUP(Q887,Golfers!$B$2:$C$105,2,FALSE())</f>
        <v>0</v>
      </c>
      <c r="S887" s="0" t="str">
        <f aca="false">VLOOKUP(H887,Golfers!$A$2:$B$105,2)</f>
        <v>Watson, Bubba</v>
      </c>
      <c r="T887" s="0" t="n">
        <f aca="false">VLOOKUP(S887,Golfers!$B$2:$C$105,2,)</f>
        <v>3</v>
      </c>
      <c r="U887" s="0" t="str">
        <f aca="false">VLOOKUP(I887,Golfers!$A$2:$B$105,2)</f>
        <v>Snedeker, Brandt</v>
      </c>
      <c r="V887" s="0" t="n">
        <f aca="false">VLOOKUP(U887,Golfers!$B$2:$C$105,2,)</f>
        <v>-1</v>
      </c>
    </row>
    <row r="888" customFormat="false" ht="15" hidden="false" customHeight="false" outlineLevel="0" collapsed="false">
      <c r="A888" s="0" t="n">
        <v>35</v>
      </c>
      <c r="B888" s="0" t="n">
        <v>5</v>
      </c>
      <c r="C888" s="1" t="s">
        <v>202</v>
      </c>
      <c r="D888" s="1" t="n">
        <v>57</v>
      </c>
      <c r="E888" s="1" t="n">
        <v>55</v>
      </c>
      <c r="F888" s="1" t="n">
        <v>21</v>
      </c>
      <c r="G888" s="1" t="n">
        <v>70</v>
      </c>
      <c r="H888" s="1" t="n">
        <v>55</v>
      </c>
      <c r="I888" s="1" t="n">
        <v>13</v>
      </c>
      <c r="J888" s="0" t="n">
        <f aca="false">SUM(L888,N888,P888,R888,T888,V888)</f>
        <v>8</v>
      </c>
      <c r="K888" s="0" t="str">
        <f aca="false">VLOOKUP(D888,Golfers!$A$2:$B$105,2)</f>
        <v>Mickelson, Phil</v>
      </c>
      <c r="L888" s="0" t="n">
        <f aca="false">VLOOKUP(K888,Golfers!$B$2:$C$105,2,FALSE())</f>
        <v>0</v>
      </c>
      <c r="M888" s="0" t="str">
        <f aca="false">VLOOKUP(E888,Golfers!$A$2:$B$105,2)</f>
        <v>McIlroy, Rory</v>
      </c>
      <c r="N888" s="0" t="n">
        <f aca="false">VLOOKUP(M888,Golfers!$B$2:$C$105,2,FALSE())</f>
        <v>-2</v>
      </c>
      <c r="O888" s="0" t="str">
        <f aca="false">VLOOKUP(F888,Golfers!$A$2:$B$105,2)</f>
        <v>Fowler, Rickie</v>
      </c>
      <c r="P888" s="0" t="n">
        <f aca="false">VLOOKUP(O888,Golfers!$B$2:$C$105,2,FALSE())</f>
        <v>8</v>
      </c>
      <c r="Q888" s="0" t="str">
        <f aca="false">VLOOKUP(G888,Golfers!$A$2:$B$105,2)</f>
        <v>Scott, Adam</v>
      </c>
      <c r="R888" s="0" t="n">
        <f aca="false">VLOOKUP(Q888,Golfers!$B$2:$C$105,2,FALSE())</f>
        <v>4</v>
      </c>
      <c r="S888" s="0" t="str">
        <f aca="false">VLOOKUP(H888,Golfers!$A$2:$B$105,2)</f>
        <v>McIlroy, Rory</v>
      </c>
      <c r="T888" s="0" t="n">
        <f aca="false">VLOOKUP(S888,Golfers!$B$2:$C$105,2,)</f>
        <v>-2</v>
      </c>
      <c r="U888" s="0" t="str">
        <f aca="false">VLOOKUP(I888,Golfers!$A$2:$B$105,2)</f>
        <v>Day, Jason</v>
      </c>
      <c r="V888" s="0" t="n">
        <f aca="false">VLOOKUP(U888,Golfers!$B$2:$C$105,2,)</f>
        <v>0</v>
      </c>
    </row>
    <row r="889" customFormat="false" ht="15" hidden="false" customHeight="false" outlineLevel="0" collapsed="false">
      <c r="A889" s="0" t="n">
        <v>225</v>
      </c>
      <c r="B889" s="0" t="n">
        <v>2</v>
      </c>
      <c r="C889" s="1" t="s">
        <v>637</v>
      </c>
      <c r="D889" s="1" t="n">
        <v>70</v>
      </c>
      <c r="E889" s="1" t="n">
        <v>55</v>
      </c>
      <c r="F889" s="1" t="n">
        <v>57</v>
      </c>
      <c r="G889" s="1" t="n">
        <v>88</v>
      </c>
      <c r="H889" s="1" t="n">
        <v>21</v>
      </c>
      <c r="I889" s="1" t="n">
        <v>13</v>
      </c>
      <c r="J889" s="0" t="n">
        <f aca="false">SUM(L889,N889,P889,R889,T889,V889)</f>
        <v>8</v>
      </c>
      <c r="K889" s="0" t="str">
        <f aca="false">VLOOKUP(D889,Golfers!$A$2:$B$105,2)</f>
        <v>Scott, Adam</v>
      </c>
      <c r="L889" s="0" t="n">
        <f aca="false">VLOOKUP(K889,Golfers!$B$2:$C$105,2,FALSE())</f>
        <v>4</v>
      </c>
      <c r="M889" s="0" t="str">
        <f aca="false">VLOOKUP(E889,Golfers!$A$2:$B$105,2)</f>
        <v>McIlroy, Rory</v>
      </c>
      <c r="N889" s="0" t="n">
        <f aca="false">VLOOKUP(M889,Golfers!$B$2:$C$105,2,FALSE())</f>
        <v>-2</v>
      </c>
      <c r="O889" s="0" t="str">
        <f aca="false">VLOOKUP(F889,Golfers!$A$2:$B$105,2)</f>
        <v>Mickelson, Phil</v>
      </c>
      <c r="P889" s="0" t="n">
        <f aca="false">VLOOKUP(O889,Golfers!$B$2:$C$105,2,FALSE())</f>
        <v>0</v>
      </c>
      <c r="Q889" s="0" t="str">
        <f aca="false">VLOOKUP(G889,Golfers!$A$2:$B$105,2)</f>
        <v>Willett, Danny</v>
      </c>
      <c r="R889" s="0" t="n">
        <f aca="false">VLOOKUP(Q889,Golfers!$B$2:$C$105,2,FALSE())</f>
        <v>-2</v>
      </c>
      <c r="S889" s="0" t="str">
        <f aca="false">VLOOKUP(H889,Golfers!$A$2:$B$105,2)</f>
        <v>Fowler, Rickie</v>
      </c>
      <c r="T889" s="0" t="n">
        <f aca="false">VLOOKUP(S889,Golfers!$B$2:$C$105,2,)</f>
        <v>8</v>
      </c>
      <c r="U889" s="0" t="str">
        <f aca="false">VLOOKUP(I889,Golfers!$A$2:$B$105,2)</f>
        <v>Day, Jason</v>
      </c>
      <c r="V889" s="0" t="n">
        <f aca="false">VLOOKUP(U889,Golfers!$B$2:$C$105,2,)</f>
        <v>0</v>
      </c>
    </row>
    <row r="890" customFormat="false" ht="15" hidden="false" customHeight="false" outlineLevel="0" collapsed="false">
      <c r="A890" s="0" t="n">
        <v>174</v>
      </c>
      <c r="B890" s="0" t="n">
        <v>4</v>
      </c>
      <c r="C890" s="1" t="s">
        <v>638</v>
      </c>
      <c r="D890" s="1" t="n">
        <v>11</v>
      </c>
      <c r="E890" s="1" t="n">
        <v>13</v>
      </c>
      <c r="F890" s="1" t="n">
        <v>21</v>
      </c>
      <c r="G890" s="1" t="n">
        <v>23</v>
      </c>
      <c r="H890" s="1" t="n">
        <v>33</v>
      </c>
      <c r="I890" s="1" t="n">
        <v>55</v>
      </c>
      <c r="J890" s="0" t="n">
        <f aca="false">SUM(L890,N890,P890,R890,T890,V890)</f>
        <v>8</v>
      </c>
      <c r="K890" s="0" t="str">
        <f aca="false">VLOOKUP(D890,Golfers!$A$2:$B$105,2)</f>
        <v>Clarke, Darren</v>
      </c>
      <c r="L890" s="0" t="n">
        <f aca="false">VLOOKUP(K890,Golfers!$B$2:$C$105,2,FALSE())</f>
        <v>4</v>
      </c>
      <c r="M890" s="0" t="str">
        <f aca="false">VLOOKUP(E890,Golfers!$A$2:$B$105,2)</f>
        <v>Day, Jason</v>
      </c>
      <c r="N890" s="0" t="n">
        <f aca="false">VLOOKUP(M890,Golfers!$B$2:$C$105,2,FALSE())</f>
        <v>0</v>
      </c>
      <c r="O890" s="0" t="str">
        <f aca="false">VLOOKUP(F890,Golfers!$A$2:$B$105,2)</f>
        <v>Fowler, Rickie</v>
      </c>
      <c r="P890" s="0" t="n">
        <f aca="false">VLOOKUP(O890,Golfers!$B$2:$C$105,2,FALSE())</f>
        <v>8</v>
      </c>
      <c r="Q890" s="0" t="str">
        <f aca="false">VLOOKUP(G890,Golfers!$A$2:$B$105,2)</f>
        <v>Garcia, Sergio</v>
      </c>
      <c r="R890" s="0" t="n">
        <f aca="false">VLOOKUP(Q890,Golfers!$B$2:$C$105,2,FALSE())</f>
        <v>-3</v>
      </c>
      <c r="S890" s="0" t="str">
        <f aca="false">VLOOKUP(H890,Golfers!$A$2:$B$105,2)</f>
        <v>Johnson, Dustin</v>
      </c>
      <c r="T890" s="0" t="n">
        <f aca="false">VLOOKUP(S890,Golfers!$B$2:$C$105,2,)</f>
        <v>1</v>
      </c>
      <c r="U890" s="0" t="str">
        <f aca="false">VLOOKUP(I890,Golfers!$A$2:$B$105,2)</f>
        <v>McIlroy, Rory</v>
      </c>
      <c r="V890" s="0" t="n">
        <f aca="false">VLOOKUP(U890,Golfers!$B$2:$C$105,2,)</f>
        <v>-2</v>
      </c>
    </row>
    <row r="891" customFormat="false" ht="15" hidden="false" customHeight="false" outlineLevel="0" collapsed="false">
      <c r="A891" s="0" t="n">
        <v>328</v>
      </c>
      <c r="B891" s="0" t="n">
        <v>2</v>
      </c>
      <c r="C891" s="1" t="s">
        <v>479</v>
      </c>
      <c r="D891" s="1" t="n">
        <v>13</v>
      </c>
      <c r="E891" s="1" t="n">
        <v>21</v>
      </c>
      <c r="F891" s="1" t="n">
        <v>23</v>
      </c>
      <c r="G891" s="1" t="n">
        <v>33</v>
      </c>
      <c r="H891" s="1" t="n">
        <v>55</v>
      </c>
      <c r="I891" s="1" t="n">
        <v>70</v>
      </c>
      <c r="J891" s="0" t="n">
        <f aca="false">SUM(L891,N891,P891,R891,T891,V891)</f>
        <v>8</v>
      </c>
      <c r="K891" s="0" t="str">
        <f aca="false">VLOOKUP(D891,Golfers!$A$2:$B$105,2)</f>
        <v>Day, Jason</v>
      </c>
      <c r="L891" s="0" t="n">
        <f aca="false">VLOOKUP(K891,Golfers!$B$2:$C$105,2,FALSE())</f>
        <v>0</v>
      </c>
      <c r="M891" s="0" t="str">
        <f aca="false">VLOOKUP(E891,Golfers!$A$2:$B$105,2)</f>
        <v>Fowler, Rickie</v>
      </c>
      <c r="N891" s="0" t="n">
        <f aca="false">VLOOKUP(M891,Golfers!$B$2:$C$105,2,FALSE())</f>
        <v>8</v>
      </c>
      <c r="O891" s="0" t="str">
        <f aca="false">VLOOKUP(F891,Golfers!$A$2:$B$105,2)</f>
        <v>Garcia, Sergio</v>
      </c>
      <c r="P891" s="0" t="n">
        <f aca="false">VLOOKUP(O891,Golfers!$B$2:$C$105,2,FALSE())</f>
        <v>-3</v>
      </c>
      <c r="Q891" s="0" t="str">
        <f aca="false">VLOOKUP(G891,Golfers!$A$2:$B$105,2)</f>
        <v>Johnson, Dustin</v>
      </c>
      <c r="R891" s="0" t="n">
        <f aca="false">VLOOKUP(Q891,Golfers!$B$2:$C$105,2,FALSE())</f>
        <v>1</v>
      </c>
      <c r="S891" s="0" t="str">
        <f aca="false">VLOOKUP(H891,Golfers!$A$2:$B$105,2)</f>
        <v>McIlroy, Rory</v>
      </c>
      <c r="T891" s="0" t="n">
        <f aca="false">VLOOKUP(S891,Golfers!$B$2:$C$105,2,)</f>
        <v>-2</v>
      </c>
      <c r="U891" s="0" t="str">
        <f aca="false">VLOOKUP(I891,Golfers!$A$2:$B$105,2)</f>
        <v>Scott, Adam</v>
      </c>
      <c r="V891" s="0" t="n">
        <f aca="false">VLOOKUP(U891,Golfers!$B$2:$C$105,2,)</f>
        <v>4</v>
      </c>
    </row>
    <row r="892" customFormat="false" ht="15" hidden="false" customHeight="false" outlineLevel="0" collapsed="false">
      <c r="A892" s="0" t="n">
        <v>224</v>
      </c>
      <c r="B892" s="0" t="n">
        <v>1</v>
      </c>
      <c r="C892" s="1" t="s">
        <v>329</v>
      </c>
      <c r="D892" s="1" t="n">
        <v>66</v>
      </c>
      <c r="E892" s="1" t="n">
        <v>70</v>
      </c>
      <c r="F892" s="1" t="n">
        <v>67</v>
      </c>
      <c r="G892" s="1" t="n">
        <v>55</v>
      </c>
      <c r="H892" s="1" t="n">
        <v>21</v>
      </c>
      <c r="I892" s="1" t="n">
        <v>23</v>
      </c>
      <c r="J892" s="0" t="n">
        <f aca="false">SUM(L892,N892,P892,R892,T892,V892)</f>
        <v>8</v>
      </c>
      <c r="K892" s="0" t="str">
        <f aca="false">VLOOKUP(D892,Golfers!$A$2:$B$105,2)</f>
        <v>Reed, Patrick</v>
      </c>
      <c r="L892" s="0" t="n">
        <f aca="false">VLOOKUP(K892,Golfers!$B$2:$C$105,2,FALSE())</f>
        <v>4</v>
      </c>
      <c r="M892" s="0" t="str">
        <f aca="false">VLOOKUP(E892,Golfers!$A$2:$B$105,2)</f>
        <v>Scott, Adam</v>
      </c>
      <c r="N892" s="0" t="n">
        <f aca="false">VLOOKUP(M892,Golfers!$B$2:$C$105,2,FALSE())</f>
        <v>4</v>
      </c>
      <c r="O892" s="0" t="str">
        <f aca="false">VLOOKUP(F892,Golfers!$A$2:$B$105,2)</f>
        <v>Rose, Justin</v>
      </c>
      <c r="P892" s="0" t="n">
        <f aca="false">VLOOKUP(O892,Golfers!$B$2:$C$105,2,FALSE())</f>
        <v>-3</v>
      </c>
      <c r="Q892" s="0" t="str">
        <f aca="false">VLOOKUP(G892,Golfers!$A$2:$B$105,2)</f>
        <v>McIlroy, Rory</v>
      </c>
      <c r="R892" s="0" t="n">
        <f aca="false">VLOOKUP(Q892,Golfers!$B$2:$C$105,2,FALSE())</f>
        <v>-2</v>
      </c>
      <c r="S892" s="0" t="str">
        <f aca="false">VLOOKUP(H892,Golfers!$A$2:$B$105,2)</f>
        <v>Fowler, Rickie</v>
      </c>
      <c r="T892" s="0" t="n">
        <f aca="false">VLOOKUP(S892,Golfers!$B$2:$C$105,2,)</f>
        <v>8</v>
      </c>
      <c r="U892" s="0" t="str">
        <f aca="false">VLOOKUP(I892,Golfers!$A$2:$B$105,2)</f>
        <v>Garcia, Sergio</v>
      </c>
      <c r="V892" s="0" t="n">
        <f aca="false">VLOOKUP(U892,Golfers!$B$2:$C$105,2,)</f>
        <v>-3</v>
      </c>
    </row>
    <row r="893" customFormat="false" ht="15" hidden="false" customHeight="false" outlineLevel="0" collapsed="false">
      <c r="A893" s="0" t="n">
        <v>500</v>
      </c>
      <c r="B893" s="0" t="n">
        <v>2</v>
      </c>
      <c r="C893" s="1" t="s">
        <v>639</v>
      </c>
      <c r="D893" s="1" t="n">
        <v>70</v>
      </c>
      <c r="E893" s="1" t="n">
        <v>13</v>
      </c>
      <c r="F893" s="1" t="n">
        <v>53</v>
      </c>
      <c r="G893" s="1" t="n">
        <v>57</v>
      </c>
      <c r="H893" s="1" t="n">
        <v>55</v>
      </c>
      <c r="I893" s="1" t="n">
        <v>18</v>
      </c>
      <c r="J893" s="0" t="n">
        <f aca="false">SUM(L893,N893,P893,R893,T893,V893)</f>
        <v>9</v>
      </c>
      <c r="K893" s="0" t="str">
        <f aca="false">VLOOKUP(D893,Golfers!$A$2:$B$105,2)</f>
        <v>Scott, Adam</v>
      </c>
      <c r="L893" s="0" t="n">
        <f aca="false">VLOOKUP(K893,Golfers!$B$2:$C$105,2,FALSE())</f>
        <v>4</v>
      </c>
      <c r="M893" s="0" t="str">
        <f aca="false">VLOOKUP(E893,Golfers!$A$2:$B$105,2)</f>
        <v>Day, Jason</v>
      </c>
      <c r="N893" s="0" t="n">
        <f aca="false">VLOOKUP(M893,Golfers!$B$2:$C$105,2,FALSE())</f>
        <v>0</v>
      </c>
      <c r="O893" s="0" t="str">
        <f aca="false">VLOOKUP(F893,Golfers!$A$2:$B$105,2)</f>
        <v>Matsuyama, Hideki</v>
      </c>
      <c r="P893" s="0" t="n">
        <f aca="false">VLOOKUP(O893,Golfers!$B$2:$C$105,2,FALSE())</f>
        <v>-1</v>
      </c>
      <c r="Q893" s="0" t="str">
        <f aca="false">VLOOKUP(G893,Golfers!$A$2:$B$105,2)</f>
        <v>Mickelson, Phil</v>
      </c>
      <c r="R893" s="0" t="n">
        <f aca="false">VLOOKUP(Q893,Golfers!$B$2:$C$105,2,FALSE())</f>
        <v>0</v>
      </c>
      <c r="S893" s="0" t="str">
        <f aca="false">VLOOKUP(H893,Golfers!$A$2:$B$105,2)</f>
        <v>McIlroy, Rory</v>
      </c>
      <c r="T893" s="0" t="n">
        <f aca="false">VLOOKUP(S893,Golfers!$B$2:$C$105,2,)</f>
        <v>-2</v>
      </c>
      <c r="U893" s="0" t="str">
        <f aca="false">VLOOKUP(I893,Golfers!$A$2:$B$105,2)</f>
        <v>Els, Ernie</v>
      </c>
      <c r="V893" s="0" t="n">
        <f aca="false">VLOOKUP(U893,Golfers!$B$2:$C$105,2,)</f>
        <v>8</v>
      </c>
    </row>
    <row r="894" customFormat="false" ht="15" hidden="false" customHeight="false" outlineLevel="0" collapsed="false">
      <c r="A894" s="0" t="n">
        <v>76</v>
      </c>
      <c r="B894" s="0" t="n">
        <v>3</v>
      </c>
      <c r="C894" s="1" t="s">
        <v>640</v>
      </c>
      <c r="D894" s="1" t="n">
        <v>21</v>
      </c>
      <c r="E894" s="1" t="n">
        <v>13</v>
      </c>
      <c r="F894" s="1" t="n">
        <v>70</v>
      </c>
      <c r="G894" s="1" t="n">
        <v>63</v>
      </c>
      <c r="H894" s="1" t="n">
        <v>75</v>
      </c>
      <c r="I894" s="1" t="n">
        <v>42</v>
      </c>
      <c r="J894" s="0" t="n">
        <f aca="false">SUM(L894,N894,P894,R894,T894,V894)</f>
        <v>9</v>
      </c>
      <c r="K894" s="0" t="str">
        <f aca="false">VLOOKUP(D894,Golfers!$A$2:$B$105,2)</f>
        <v>Fowler, Rickie</v>
      </c>
      <c r="L894" s="0" t="n">
        <f aca="false">VLOOKUP(K894,Golfers!$B$2:$C$105,2,FALSE())</f>
        <v>8</v>
      </c>
      <c r="M894" s="0" t="str">
        <f aca="false">VLOOKUP(E894,Golfers!$A$2:$B$105,2)</f>
        <v>Day, Jason</v>
      </c>
      <c r="N894" s="0" t="n">
        <f aca="false">VLOOKUP(M894,Golfers!$B$2:$C$105,2,FALSE())</f>
        <v>0</v>
      </c>
      <c r="O894" s="0" t="str">
        <f aca="false">VLOOKUP(F894,Golfers!$A$2:$B$105,2)</f>
        <v>Scott, Adam</v>
      </c>
      <c r="P894" s="0" t="n">
        <f aca="false">VLOOKUP(O894,Golfers!$B$2:$C$105,2,FALSE())</f>
        <v>4</v>
      </c>
      <c r="Q894" s="0" t="str">
        <f aca="false">VLOOKUP(G894,Golfers!$A$2:$B$105,2)</f>
        <v>Oosthuizen, Louis</v>
      </c>
      <c r="R894" s="0" t="n">
        <f aca="false">VLOOKUP(Q894,Golfers!$B$2:$C$105,2,FALSE())</f>
        <v>0</v>
      </c>
      <c r="S894" s="0" t="str">
        <f aca="false">VLOOKUP(H894,Golfers!$A$2:$B$105,2)</f>
        <v>Spieth, Jordan</v>
      </c>
      <c r="T894" s="0" t="n">
        <f aca="false">VLOOKUP(S894,Golfers!$B$2:$C$105,2,)</f>
        <v>-6</v>
      </c>
      <c r="U894" s="0" t="str">
        <f aca="false">VLOOKUP(I894,Golfers!$A$2:$B$105,2)</f>
        <v>Kuchar, Matt</v>
      </c>
      <c r="V894" s="0" t="n">
        <f aca="false">VLOOKUP(U894,Golfers!$B$2:$C$105,2,)</f>
        <v>3</v>
      </c>
    </row>
    <row r="895" customFormat="false" ht="15" hidden="false" customHeight="false" outlineLevel="0" collapsed="false">
      <c r="A895" s="0" t="n">
        <v>135</v>
      </c>
      <c r="B895" s="0" t="n">
        <v>5</v>
      </c>
      <c r="C895" s="1" t="s">
        <v>629</v>
      </c>
      <c r="D895" s="1" t="n">
        <v>55</v>
      </c>
      <c r="E895" s="1" t="n">
        <v>83</v>
      </c>
      <c r="F895" s="1" t="n">
        <v>13</v>
      </c>
      <c r="G895" s="1" t="n">
        <v>42</v>
      </c>
      <c r="H895" s="1" t="n">
        <v>37</v>
      </c>
      <c r="I895" s="1" t="n">
        <v>5</v>
      </c>
      <c r="J895" s="0" t="n">
        <f aca="false">SUM(L895,N895,P895,R895,T895,V895)</f>
        <v>9</v>
      </c>
      <c r="K895" s="0" t="str">
        <f aca="false">VLOOKUP(D895,Golfers!$A$2:$B$105,2)</f>
        <v>McIlroy, Rory</v>
      </c>
      <c r="L895" s="0" t="n">
        <f aca="false">VLOOKUP(K895,Golfers!$B$2:$C$105,2,FALSE())</f>
        <v>-2</v>
      </c>
      <c r="M895" s="0" t="str">
        <f aca="false">VLOOKUP(E895,Golfers!$A$2:$B$105,2)</f>
        <v>Watson, Bubba</v>
      </c>
      <c r="N895" s="0" t="n">
        <f aca="false">VLOOKUP(M895,Golfers!$B$2:$C$105,2,FALSE())</f>
        <v>3</v>
      </c>
      <c r="O895" s="0" t="str">
        <f aca="false">VLOOKUP(F895,Golfers!$A$2:$B$105,2)</f>
        <v>Day, Jason</v>
      </c>
      <c r="P895" s="0" t="n">
        <f aca="false">VLOOKUP(O895,Golfers!$B$2:$C$105,2,FALSE())</f>
        <v>0</v>
      </c>
      <c r="Q895" s="0" t="str">
        <f aca="false">VLOOKUP(G895,Golfers!$A$2:$B$105,2)</f>
        <v>Kuchar, Matt</v>
      </c>
      <c r="R895" s="0" t="n">
        <f aca="false">VLOOKUP(Q895,Golfers!$B$2:$C$105,2,FALSE())</f>
        <v>3</v>
      </c>
      <c r="S895" s="0" t="str">
        <f aca="false">VLOOKUP(H895,Golfers!$A$2:$B$105,2)</f>
        <v>Kirk, Chris</v>
      </c>
      <c r="T895" s="0" t="n">
        <f aca="false">VLOOKUP(S895,Golfers!$B$2:$C$105,2,)</f>
        <v>4</v>
      </c>
      <c r="U895" s="0" t="str">
        <f aca="false">VLOOKUP(I895,Golfers!$A$2:$B$105,2)</f>
        <v>Berger, Daniel</v>
      </c>
      <c r="V895" s="0" t="n">
        <f aca="false">VLOOKUP(U895,Golfers!$B$2:$C$105,2,)</f>
        <v>1</v>
      </c>
    </row>
    <row r="896" customFormat="false" ht="15" hidden="false" customHeight="false" outlineLevel="0" collapsed="false">
      <c r="A896" s="0" t="n">
        <v>478</v>
      </c>
      <c r="B896" s="0" t="n">
        <v>1</v>
      </c>
      <c r="C896" s="1" t="s">
        <v>325</v>
      </c>
      <c r="D896" s="1" t="n">
        <v>21</v>
      </c>
      <c r="E896" s="1" t="n">
        <v>67</v>
      </c>
      <c r="F896" s="1" t="n">
        <v>76</v>
      </c>
      <c r="G896" s="1" t="n">
        <v>83</v>
      </c>
      <c r="H896" s="1" t="n">
        <v>55</v>
      </c>
      <c r="I896" s="1" t="n">
        <v>27</v>
      </c>
      <c r="J896" s="0" t="n">
        <f aca="false">SUM(L896,N896,P896,R896,T896,V896)</f>
        <v>9</v>
      </c>
      <c r="K896" s="0" t="str">
        <f aca="false">VLOOKUP(D896,Golfers!$A$2:$B$105,2)</f>
        <v>Fowler, Rickie</v>
      </c>
      <c r="L896" s="0" t="n">
        <f aca="false">VLOOKUP(K896,Golfers!$B$2:$C$105,2,FALSE())</f>
        <v>8</v>
      </c>
      <c r="M896" s="0" t="str">
        <f aca="false">VLOOKUP(E896,Golfers!$A$2:$B$105,2)</f>
        <v>Rose, Justin</v>
      </c>
      <c r="N896" s="0" t="n">
        <f aca="false">VLOOKUP(M896,Golfers!$B$2:$C$105,2,FALSE())</f>
        <v>-3</v>
      </c>
      <c r="O896" s="0" t="str">
        <f aca="false">VLOOKUP(F896,Golfers!$A$2:$B$105,2)</f>
        <v>Stenson, Henrik</v>
      </c>
      <c r="P896" s="0" t="n">
        <f aca="false">VLOOKUP(O896,Golfers!$B$2:$C$105,2,FALSE())</f>
        <v>0</v>
      </c>
      <c r="Q896" s="0" t="str">
        <f aca="false">VLOOKUP(G896,Golfers!$A$2:$B$105,2)</f>
        <v>Watson, Bubba</v>
      </c>
      <c r="R896" s="0" t="n">
        <f aca="false">VLOOKUP(Q896,Golfers!$B$2:$C$105,2,FALSE())</f>
        <v>3</v>
      </c>
      <c r="S896" s="0" t="str">
        <f aca="false">VLOOKUP(H896,Golfers!$A$2:$B$105,2)</f>
        <v>McIlroy, Rory</v>
      </c>
      <c r="T896" s="0" t="n">
        <f aca="false">VLOOKUP(S896,Golfers!$B$2:$C$105,2,)</f>
        <v>-2</v>
      </c>
      <c r="U896" s="0" t="str">
        <f aca="false">VLOOKUP(I896,Golfers!$A$2:$B$105,2)</f>
        <v>Haas, Bill</v>
      </c>
      <c r="V896" s="0" t="n">
        <f aca="false">VLOOKUP(U896,Golfers!$B$2:$C$105,2,)</f>
        <v>3</v>
      </c>
    </row>
    <row r="897" customFormat="false" ht="15" hidden="false" customHeight="false" outlineLevel="0" collapsed="false">
      <c r="A897" s="0" t="n">
        <v>478</v>
      </c>
      <c r="B897" s="0" t="n">
        <v>3</v>
      </c>
      <c r="C897" s="1" t="s">
        <v>325</v>
      </c>
      <c r="D897" s="1" t="n">
        <v>67</v>
      </c>
      <c r="E897" s="1" t="n">
        <v>21</v>
      </c>
      <c r="F897" s="1" t="n">
        <v>55</v>
      </c>
      <c r="G897" s="1" t="n">
        <v>76</v>
      </c>
      <c r="H897" s="1" t="n">
        <v>83</v>
      </c>
      <c r="I897" s="1" t="n">
        <v>27</v>
      </c>
      <c r="J897" s="0" t="n">
        <f aca="false">SUM(L897,N897,P897,R897,T897,V897)</f>
        <v>9</v>
      </c>
      <c r="K897" s="0" t="str">
        <f aca="false">VLOOKUP(D897,Golfers!$A$2:$B$105,2)</f>
        <v>Rose, Justin</v>
      </c>
      <c r="L897" s="0" t="n">
        <f aca="false">VLOOKUP(K897,Golfers!$B$2:$C$105,2,FALSE())</f>
        <v>-3</v>
      </c>
      <c r="M897" s="0" t="str">
        <f aca="false">VLOOKUP(E897,Golfers!$A$2:$B$105,2)</f>
        <v>Fowler, Rickie</v>
      </c>
      <c r="N897" s="0" t="n">
        <f aca="false">VLOOKUP(M897,Golfers!$B$2:$C$105,2,FALSE())</f>
        <v>8</v>
      </c>
      <c r="O897" s="0" t="str">
        <f aca="false">VLOOKUP(F897,Golfers!$A$2:$B$105,2)</f>
        <v>McIlroy, Rory</v>
      </c>
      <c r="P897" s="0" t="n">
        <f aca="false">VLOOKUP(O897,Golfers!$B$2:$C$105,2,FALSE())</f>
        <v>-2</v>
      </c>
      <c r="Q897" s="0" t="str">
        <f aca="false">VLOOKUP(G897,Golfers!$A$2:$B$105,2)</f>
        <v>Stenson, Henrik</v>
      </c>
      <c r="R897" s="0" t="n">
        <f aca="false">VLOOKUP(Q897,Golfers!$B$2:$C$105,2,FALSE())</f>
        <v>0</v>
      </c>
      <c r="S897" s="0" t="str">
        <f aca="false">VLOOKUP(H897,Golfers!$A$2:$B$105,2)</f>
        <v>Watson, Bubba</v>
      </c>
      <c r="T897" s="0" t="n">
        <f aca="false">VLOOKUP(S897,Golfers!$B$2:$C$105,2,)</f>
        <v>3</v>
      </c>
      <c r="U897" s="0" t="str">
        <f aca="false">VLOOKUP(I897,Golfers!$A$2:$B$105,2)</f>
        <v>Haas, Bill</v>
      </c>
      <c r="V897" s="0" t="n">
        <f aca="false">VLOOKUP(U897,Golfers!$B$2:$C$105,2,)</f>
        <v>3</v>
      </c>
    </row>
    <row r="898" customFormat="false" ht="15" hidden="false" customHeight="false" outlineLevel="0" collapsed="false">
      <c r="A898" s="0" t="n">
        <v>500</v>
      </c>
      <c r="B898" s="0" t="n">
        <v>4</v>
      </c>
      <c r="C898" s="1" t="s">
        <v>616</v>
      </c>
      <c r="D898" s="1" t="n">
        <v>69</v>
      </c>
      <c r="E898" s="1" t="n">
        <v>76</v>
      </c>
      <c r="F898" s="1" t="n">
        <v>55</v>
      </c>
      <c r="G898" s="1" t="n">
        <v>76</v>
      </c>
      <c r="H898" s="1" t="n">
        <v>70</v>
      </c>
      <c r="I898" s="1" t="n">
        <v>42</v>
      </c>
      <c r="J898" s="0" t="n">
        <f aca="false">SUM(L898,N898,P898,R898,T898,V898)</f>
        <v>9</v>
      </c>
      <c r="K898" s="0" t="str">
        <f aca="false">VLOOKUP(D898,Golfers!$A$2:$B$105,2)</f>
        <v>Schwartzel, Charl</v>
      </c>
      <c r="L898" s="0" t="n">
        <f aca="false">VLOOKUP(K898,Golfers!$B$2:$C$105,2,FALSE())</f>
        <v>4</v>
      </c>
      <c r="M898" s="0" t="str">
        <f aca="false">VLOOKUP(E898,Golfers!$A$2:$B$105,2)</f>
        <v>Stenson, Henrik</v>
      </c>
      <c r="N898" s="0" t="n">
        <f aca="false">VLOOKUP(M898,Golfers!$B$2:$C$105,2,FALSE())</f>
        <v>0</v>
      </c>
      <c r="O898" s="0" t="str">
        <f aca="false">VLOOKUP(F898,Golfers!$A$2:$B$105,2)</f>
        <v>McIlroy, Rory</v>
      </c>
      <c r="P898" s="0" t="n">
        <f aca="false">VLOOKUP(O898,Golfers!$B$2:$C$105,2,FALSE())</f>
        <v>-2</v>
      </c>
      <c r="Q898" s="0" t="str">
        <f aca="false">VLOOKUP(G898,Golfers!$A$2:$B$105,2)</f>
        <v>Stenson, Henrik</v>
      </c>
      <c r="R898" s="0" t="n">
        <f aca="false">VLOOKUP(Q898,Golfers!$B$2:$C$105,2,FALSE())</f>
        <v>0</v>
      </c>
      <c r="S898" s="0" t="str">
        <f aca="false">VLOOKUP(H898,Golfers!$A$2:$B$105,2)</f>
        <v>Scott, Adam</v>
      </c>
      <c r="T898" s="0" t="n">
        <f aca="false">VLOOKUP(S898,Golfers!$B$2:$C$105,2,)</f>
        <v>4</v>
      </c>
      <c r="U898" s="0" t="str">
        <f aca="false">VLOOKUP(I898,Golfers!$A$2:$B$105,2)</f>
        <v>Kuchar, Matt</v>
      </c>
      <c r="V898" s="0" t="n">
        <f aca="false">VLOOKUP(U898,Golfers!$B$2:$C$105,2,)</f>
        <v>3</v>
      </c>
    </row>
    <row r="899" customFormat="false" ht="15" hidden="false" customHeight="false" outlineLevel="0" collapsed="false">
      <c r="A899" s="0" t="n">
        <v>134</v>
      </c>
      <c r="B899" s="0" t="n">
        <v>4</v>
      </c>
      <c r="C899" s="1" t="s">
        <v>334</v>
      </c>
      <c r="D899" s="1" t="n">
        <v>55</v>
      </c>
      <c r="E899" s="1" t="n">
        <v>21</v>
      </c>
      <c r="F899" s="1" t="n">
        <v>42</v>
      </c>
      <c r="G899" s="1" t="n">
        <v>53</v>
      </c>
      <c r="H899" s="1" t="n">
        <v>67</v>
      </c>
      <c r="I899" s="1" t="n">
        <v>70</v>
      </c>
      <c r="J899" s="0" t="n">
        <f aca="false">SUM(L899,N899,P899,R899,T899,V899)</f>
        <v>9</v>
      </c>
      <c r="K899" s="0" t="str">
        <f aca="false">VLOOKUP(D899,Golfers!$A$2:$B$105,2)</f>
        <v>McIlroy, Rory</v>
      </c>
      <c r="L899" s="0" t="n">
        <f aca="false">VLOOKUP(K899,Golfers!$B$2:$C$105,2,FALSE())</f>
        <v>-2</v>
      </c>
      <c r="M899" s="0" t="str">
        <f aca="false">VLOOKUP(E899,Golfers!$A$2:$B$105,2)</f>
        <v>Fowler, Rickie</v>
      </c>
      <c r="N899" s="0" t="n">
        <f aca="false">VLOOKUP(M899,Golfers!$B$2:$C$105,2,FALSE())</f>
        <v>8</v>
      </c>
      <c r="O899" s="0" t="str">
        <f aca="false">VLOOKUP(F899,Golfers!$A$2:$B$105,2)</f>
        <v>Kuchar, Matt</v>
      </c>
      <c r="P899" s="0" t="n">
        <f aca="false">VLOOKUP(O899,Golfers!$B$2:$C$105,2,FALSE())</f>
        <v>3</v>
      </c>
      <c r="Q899" s="0" t="str">
        <f aca="false">VLOOKUP(G899,Golfers!$A$2:$B$105,2)</f>
        <v>Matsuyama, Hideki</v>
      </c>
      <c r="R899" s="0" t="n">
        <f aca="false">VLOOKUP(Q899,Golfers!$B$2:$C$105,2,FALSE())</f>
        <v>-1</v>
      </c>
      <c r="S899" s="0" t="str">
        <f aca="false">VLOOKUP(H899,Golfers!$A$2:$B$105,2)</f>
        <v>Rose, Justin</v>
      </c>
      <c r="T899" s="0" t="n">
        <f aca="false">VLOOKUP(S899,Golfers!$B$2:$C$105,2,)</f>
        <v>-3</v>
      </c>
      <c r="U899" s="0" t="str">
        <f aca="false">VLOOKUP(I899,Golfers!$A$2:$B$105,2)</f>
        <v>Scott, Adam</v>
      </c>
      <c r="V899" s="0" t="n">
        <f aca="false">VLOOKUP(U899,Golfers!$B$2:$C$105,2,)</f>
        <v>4</v>
      </c>
    </row>
    <row r="900" customFormat="false" ht="15" hidden="false" customHeight="false" outlineLevel="0" collapsed="false">
      <c r="A900" s="0" t="n">
        <v>461</v>
      </c>
      <c r="B900" s="0" t="n">
        <v>5</v>
      </c>
      <c r="C900" s="1" t="s">
        <v>641</v>
      </c>
      <c r="D900" s="1" t="n">
        <v>83</v>
      </c>
      <c r="E900" s="1" t="n">
        <v>75</v>
      </c>
      <c r="F900" s="1" t="n">
        <v>21</v>
      </c>
      <c r="G900" s="1" t="n">
        <v>66</v>
      </c>
      <c r="H900" s="1" t="n">
        <v>28</v>
      </c>
      <c r="I900" s="1" t="n">
        <v>35</v>
      </c>
      <c r="J900" s="0" t="n">
        <f aca="false">SUM(L900,N900,P900,R900,T900,V900)</f>
        <v>9</v>
      </c>
      <c r="K900" s="0" t="str">
        <f aca="false">VLOOKUP(D900,Golfers!$A$2:$B$105,2)</f>
        <v>Watson, Bubba</v>
      </c>
      <c r="L900" s="0" t="n">
        <f aca="false">VLOOKUP(K900,Golfers!$B$2:$C$105,2,FALSE())</f>
        <v>3</v>
      </c>
      <c r="M900" s="0" t="str">
        <f aca="false">VLOOKUP(E900,Golfers!$A$2:$B$105,2)</f>
        <v>Spieth, Jordan</v>
      </c>
      <c r="N900" s="0" t="n">
        <f aca="false">VLOOKUP(M900,Golfers!$B$2:$C$105,2,FALSE())</f>
        <v>-6</v>
      </c>
      <c r="O900" s="0" t="str">
        <f aca="false">VLOOKUP(F900,Golfers!$A$2:$B$105,2)</f>
        <v>Fowler, Rickie</v>
      </c>
      <c r="P900" s="0" t="n">
        <f aca="false">VLOOKUP(O900,Golfers!$B$2:$C$105,2,FALSE())</f>
        <v>8</v>
      </c>
      <c r="Q900" s="0" t="str">
        <f aca="false">VLOOKUP(G900,Golfers!$A$2:$B$105,2)</f>
        <v>Reed, Patrick</v>
      </c>
      <c r="R900" s="0" t="n">
        <f aca="false">VLOOKUP(Q900,Golfers!$B$2:$C$105,2,FALSE())</f>
        <v>4</v>
      </c>
      <c r="S900" s="0" t="str">
        <f aca="false">VLOOKUP(H900,Golfers!$A$2:$B$105,2)</f>
        <v>Hoffman, Charley</v>
      </c>
      <c r="T900" s="0" t="n">
        <f aca="false">VLOOKUP(S900,Golfers!$B$2:$C$105,2,)</f>
        <v>-1</v>
      </c>
      <c r="U900" s="0" t="str">
        <f aca="false">VLOOKUP(I900,Golfers!$A$2:$B$105,2)</f>
        <v>Kaufman, Smylie</v>
      </c>
      <c r="V900" s="0" t="n">
        <f aca="false">VLOOKUP(U900,Golfers!$B$2:$C$105,2,)</f>
        <v>1</v>
      </c>
    </row>
    <row r="901" customFormat="false" ht="15" hidden="false" customHeight="false" outlineLevel="0" collapsed="false">
      <c r="A901" s="0" t="n">
        <v>363</v>
      </c>
      <c r="B901" s="0" t="n">
        <v>3</v>
      </c>
      <c r="C901" s="1" t="s">
        <v>594</v>
      </c>
      <c r="D901" s="1" t="n">
        <v>63</v>
      </c>
      <c r="E901" s="1" t="n">
        <v>70</v>
      </c>
      <c r="F901" s="1" t="n">
        <v>19</v>
      </c>
      <c r="G901" s="1" t="n">
        <v>2</v>
      </c>
      <c r="H901" s="1" t="n">
        <v>13</v>
      </c>
      <c r="I901" s="1" t="n">
        <v>83</v>
      </c>
      <c r="J901" s="0" t="n">
        <f aca="false">SUM(L901,N901,P901,R901,T901,V901)</f>
        <v>9</v>
      </c>
      <c r="K901" s="0" t="str">
        <f aca="false">VLOOKUP(D901,Golfers!$A$2:$B$105,2)</f>
        <v>Oosthuizen, Louis</v>
      </c>
      <c r="L901" s="0" t="n">
        <f aca="false">VLOOKUP(K901,Golfers!$B$2:$C$105,2,FALSE())</f>
        <v>0</v>
      </c>
      <c r="M901" s="0" t="str">
        <f aca="false">VLOOKUP(E901,Golfers!$A$2:$B$105,2)</f>
        <v>Scott, Adam</v>
      </c>
      <c r="N901" s="0" t="n">
        <f aca="false">VLOOKUP(M901,Golfers!$B$2:$C$105,2,FALSE())</f>
        <v>4</v>
      </c>
      <c r="O901" s="0" t="str">
        <f aca="false">VLOOKUP(F901,Golfers!$A$2:$B$105,2)</f>
        <v>English, Harris</v>
      </c>
      <c r="P901" s="0" t="n">
        <f aca="false">VLOOKUP(O901,Golfers!$B$2:$C$105,2,FALSE())</f>
        <v>2</v>
      </c>
      <c r="Q901" s="0" t="str">
        <f aca="false">VLOOKUP(G901,Golfers!$A$2:$B$105,2)</f>
        <v>Aphibarnrat, Kiradech </v>
      </c>
      <c r="R901" s="0" t="n">
        <f aca="false">VLOOKUP(Q901,Golfers!$B$2:$C$105,2,FALSE())</f>
        <v>0</v>
      </c>
      <c r="S901" s="0" t="str">
        <f aca="false">VLOOKUP(H901,Golfers!$A$2:$B$105,2)</f>
        <v>Day, Jason</v>
      </c>
      <c r="T901" s="0" t="n">
        <f aca="false">VLOOKUP(S901,Golfers!$B$2:$C$105,2,)</f>
        <v>0</v>
      </c>
      <c r="U901" s="0" t="str">
        <f aca="false">VLOOKUP(I901,Golfers!$A$2:$B$105,2)</f>
        <v>Watson, Bubba</v>
      </c>
      <c r="V901" s="0" t="n">
        <f aca="false">VLOOKUP(U901,Golfers!$B$2:$C$105,2,)</f>
        <v>3</v>
      </c>
    </row>
    <row r="902" customFormat="false" ht="15" hidden="false" customHeight="false" outlineLevel="0" collapsed="false">
      <c r="A902" s="0" t="n">
        <v>293</v>
      </c>
      <c r="B902" s="0" t="n">
        <v>6</v>
      </c>
      <c r="C902" s="1" t="s">
        <v>642</v>
      </c>
      <c r="D902" s="1" t="n">
        <v>83</v>
      </c>
      <c r="E902" s="1" t="n">
        <v>70</v>
      </c>
      <c r="F902" s="1" t="n">
        <v>13</v>
      </c>
      <c r="G902" s="1" t="n">
        <v>63</v>
      </c>
      <c r="H902" s="1" t="n">
        <v>21</v>
      </c>
      <c r="I902" s="1" t="n">
        <v>75</v>
      </c>
      <c r="J902" s="0" t="n">
        <f aca="false">SUM(L902,N902,P902,R902,T902,V902)</f>
        <v>9</v>
      </c>
      <c r="K902" s="0" t="str">
        <f aca="false">VLOOKUP(D902,Golfers!$A$2:$B$105,2)</f>
        <v>Watson, Bubba</v>
      </c>
      <c r="L902" s="0" t="n">
        <f aca="false">VLOOKUP(K902,Golfers!$B$2:$C$105,2,FALSE())</f>
        <v>3</v>
      </c>
      <c r="M902" s="0" t="str">
        <f aca="false">VLOOKUP(E902,Golfers!$A$2:$B$105,2)</f>
        <v>Scott, Adam</v>
      </c>
      <c r="N902" s="0" t="n">
        <f aca="false">VLOOKUP(M902,Golfers!$B$2:$C$105,2,FALSE())</f>
        <v>4</v>
      </c>
      <c r="O902" s="0" t="str">
        <f aca="false">VLOOKUP(F902,Golfers!$A$2:$B$105,2)</f>
        <v>Day, Jason</v>
      </c>
      <c r="P902" s="0" t="n">
        <f aca="false">VLOOKUP(O902,Golfers!$B$2:$C$105,2,FALSE())</f>
        <v>0</v>
      </c>
      <c r="Q902" s="0" t="str">
        <f aca="false">VLOOKUP(G902,Golfers!$A$2:$B$105,2)</f>
        <v>Oosthuizen, Louis</v>
      </c>
      <c r="R902" s="0" t="n">
        <f aca="false">VLOOKUP(Q902,Golfers!$B$2:$C$105,2,FALSE())</f>
        <v>0</v>
      </c>
      <c r="S902" s="0" t="str">
        <f aca="false">VLOOKUP(H902,Golfers!$A$2:$B$105,2)</f>
        <v>Fowler, Rickie</v>
      </c>
      <c r="T902" s="0" t="n">
        <f aca="false">VLOOKUP(S902,Golfers!$B$2:$C$105,2,)</f>
        <v>8</v>
      </c>
      <c r="U902" s="0" t="str">
        <f aca="false">VLOOKUP(I902,Golfers!$A$2:$B$105,2)</f>
        <v>Spieth, Jordan</v>
      </c>
      <c r="V902" s="0" t="n">
        <f aca="false">VLOOKUP(U902,Golfers!$B$2:$C$105,2,)</f>
        <v>-6</v>
      </c>
    </row>
    <row r="903" customFormat="false" ht="15" hidden="false" customHeight="false" outlineLevel="0" collapsed="false">
      <c r="A903" s="0" t="n">
        <v>132</v>
      </c>
      <c r="B903" s="0" t="n">
        <v>4</v>
      </c>
      <c r="C903" s="1" t="s">
        <v>643</v>
      </c>
      <c r="D903" s="1" t="n">
        <v>75</v>
      </c>
      <c r="E903" s="1" t="n">
        <v>13</v>
      </c>
      <c r="F903" s="1" t="n">
        <v>83</v>
      </c>
      <c r="G903" s="1" t="n">
        <v>21</v>
      </c>
      <c r="H903" s="1" t="n">
        <v>76</v>
      </c>
      <c r="I903" s="1" t="n">
        <v>70</v>
      </c>
      <c r="J903" s="0" t="n">
        <f aca="false">SUM(L903,N903,P903,R903,T903,V903)</f>
        <v>9</v>
      </c>
      <c r="K903" s="0" t="str">
        <f aca="false">VLOOKUP(D903,Golfers!$A$2:$B$105,2)</f>
        <v>Spieth, Jordan</v>
      </c>
      <c r="L903" s="0" t="n">
        <f aca="false">VLOOKUP(K903,Golfers!$B$2:$C$105,2,FALSE())</f>
        <v>-6</v>
      </c>
      <c r="M903" s="0" t="str">
        <f aca="false">VLOOKUP(E903,Golfers!$A$2:$B$105,2)</f>
        <v>Day, Jason</v>
      </c>
      <c r="N903" s="0" t="n">
        <f aca="false">VLOOKUP(M903,Golfers!$B$2:$C$105,2,FALSE())</f>
        <v>0</v>
      </c>
      <c r="O903" s="0" t="str">
        <f aca="false">VLOOKUP(F903,Golfers!$A$2:$B$105,2)</f>
        <v>Watson, Bubba</v>
      </c>
      <c r="P903" s="0" t="n">
        <f aca="false">VLOOKUP(O903,Golfers!$B$2:$C$105,2,FALSE())</f>
        <v>3</v>
      </c>
      <c r="Q903" s="0" t="str">
        <f aca="false">VLOOKUP(G903,Golfers!$A$2:$B$105,2)</f>
        <v>Fowler, Rickie</v>
      </c>
      <c r="R903" s="0" t="n">
        <f aca="false">VLOOKUP(Q903,Golfers!$B$2:$C$105,2,FALSE())</f>
        <v>8</v>
      </c>
      <c r="S903" s="0" t="str">
        <f aca="false">VLOOKUP(H903,Golfers!$A$2:$B$105,2)</f>
        <v>Stenson, Henrik</v>
      </c>
      <c r="T903" s="0" t="n">
        <f aca="false">VLOOKUP(S903,Golfers!$B$2:$C$105,2,)</f>
        <v>0</v>
      </c>
      <c r="U903" s="0" t="str">
        <f aca="false">VLOOKUP(I903,Golfers!$A$2:$B$105,2)</f>
        <v>Scott, Adam</v>
      </c>
      <c r="V903" s="0" t="n">
        <f aca="false">VLOOKUP(U903,Golfers!$B$2:$C$105,2,)</f>
        <v>4</v>
      </c>
    </row>
    <row r="904" customFormat="false" ht="15" hidden="false" customHeight="false" outlineLevel="0" collapsed="false">
      <c r="A904" s="0" t="n">
        <v>328</v>
      </c>
      <c r="B904" s="0" t="n">
        <v>3</v>
      </c>
      <c r="C904" s="1" t="s">
        <v>644</v>
      </c>
      <c r="D904" s="1" t="n">
        <v>13</v>
      </c>
      <c r="E904" s="1" t="n">
        <v>70</v>
      </c>
      <c r="F904" s="1" t="n">
        <v>57</v>
      </c>
      <c r="G904" s="1" t="n">
        <v>83</v>
      </c>
      <c r="H904" s="1" t="n">
        <v>75</v>
      </c>
      <c r="I904" s="1" t="n">
        <v>21</v>
      </c>
      <c r="J904" s="0" t="n">
        <f aca="false">SUM(L904,N904,P904,R904,T904,V904)</f>
        <v>9</v>
      </c>
      <c r="K904" s="0" t="str">
        <f aca="false">VLOOKUP(D904,Golfers!$A$2:$B$105,2)</f>
        <v>Day, Jason</v>
      </c>
      <c r="L904" s="0" t="n">
        <f aca="false">VLOOKUP(K904,Golfers!$B$2:$C$105,2,FALSE())</f>
        <v>0</v>
      </c>
      <c r="M904" s="0" t="str">
        <f aca="false">VLOOKUP(E904,Golfers!$A$2:$B$105,2)</f>
        <v>Scott, Adam</v>
      </c>
      <c r="N904" s="0" t="n">
        <f aca="false">VLOOKUP(M904,Golfers!$B$2:$C$105,2,FALSE())</f>
        <v>4</v>
      </c>
      <c r="O904" s="0" t="str">
        <f aca="false">VLOOKUP(F904,Golfers!$A$2:$B$105,2)</f>
        <v>Mickelson, Phil</v>
      </c>
      <c r="P904" s="0" t="n">
        <f aca="false">VLOOKUP(O904,Golfers!$B$2:$C$105,2,FALSE())</f>
        <v>0</v>
      </c>
      <c r="Q904" s="0" t="str">
        <f aca="false">VLOOKUP(G904,Golfers!$A$2:$B$105,2)</f>
        <v>Watson, Bubba</v>
      </c>
      <c r="R904" s="0" t="n">
        <f aca="false">VLOOKUP(Q904,Golfers!$B$2:$C$105,2,FALSE())</f>
        <v>3</v>
      </c>
      <c r="S904" s="0" t="str">
        <f aca="false">VLOOKUP(H904,Golfers!$A$2:$B$105,2)</f>
        <v>Spieth, Jordan</v>
      </c>
      <c r="T904" s="0" t="n">
        <f aca="false">VLOOKUP(S904,Golfers!$B$2:$C$105,2,)</f>
        <v>-6</v>
      </c>
      <c r="U904" s="0" t="str">
        <f aca="false">VLOOKUP(I904,Golfers!$A$2:$B$105,2)</f>
        <v>Fowler, Rickie</v>
      </c>
      <c r="V904" s="0" t="n">
        <f aca="false">VLOOKUP(U904,Golfers!$B$2:$C$105,2,)</f>
        <v>8</v>
      </c>
    </row>
    <row r="905" customFormat="false" ht="15" hidden="false" customHeight="false" outlineLevel="0" collapsed="false">
      <c r="A905" s="0" t="n">
        <v>244</v>
      </c>
      <c r="B905" s="0" t="n">
        <v>3</v>
      </c>
      <c r="C905" s="1" t="s">
        <v>295</v>
      </c>
      <c r="D905" s="1" t="n">
        <v>83</v>
      </c>
      <c r="E905" s="1" t="n">
        <v>21</v>
      </c>
      <c r="F905" s="1" t="n">
        <v>17</v>
      </c>
      <c r="G905" s="1" t="n">
        <v>57</v>
      </c>
      <c r="H905" s="1" t="n">
        <v>13</v>
      </c>
      <c r="I905" s="1" t="n">
        <v>75</v>
      </c>
      <c r="J905" s="0" t="n">
        <f aca="false">SUM(L905,N905,P905,R905,T905,V905)</f>
        <v>9</v>
      </c>
      <c r="K905" s="0" t="str">
        <f aca="false">VLOOKUP(D905,Golfers!$A$2:$B$105,2)</f>
        <v>Watson, Bubba</v>
      </c>
      <c r="L905" s="0" t="n">
        <f aca="false">VLOOKUP(K905,Golfers!$B$2:$C$105,2,FALSE())</f>
        <v>3</v>
      </c>
      <c r="M905" s="0" t="str">
        <f aca="false">VLOOKUP(E905,Golfers!$A$2:$B$105,2)</f>
        <v>Fowler, Rickie</v>
      </c>
      <c r="N905" s="0" t="n">
        <f aca="false">VLOOKUP(M905,Golfers!$B$2:$C$105,2,FALSE())</f>
        <v>8</v>
      </c>
      <c r="O905" s="0" t="str">
        <f aca="false">VLOOKUP(F905,Golfers!$A$2:$B$105,2)</f>
        <v>Dufner, Jason</v>
      </c>
      <c r="P905" s="0" t="n">
        <f aca="false">VLOOKUP(O905,Golfers!$B$2:$C$105,2,FALSE())</f>
        <v>4</v>
      </c>
      <c r="Q905" s="0" t="str">
        <f aca="false">VLOOKUP(G905,Golfers!$A$2:$B$105,2)</f>
        <v>Mickelson, Phil</v>
      </c>
      <c r="R905" s="0" t="n">
        <f aca="false">VLOOKUP(Q905,Golfers!$B$2:$C$105,2,FALSE())</f>
        <v>0</v>
      </c>
      <c r="S905" s="0" t="str">
        <f aca="false">VLOOKUP(H905,Golfers!$A$2:$B$105,2)</f>
        <v>Day, Jason</v>
      </c>
      <c r="T905" s="0" t="n">
        <f aca="false">VLOOKUP(S905,Golfers!$B$2:$C$105,2,)</f>
        <v>0</v>
      </c>
      <c r="U905" s="0" t="str">
        <f aca="false">VLOOKUP(I905,Golfers!$A$2:$B$105,2)</f>
        <v>Spieth, Jordan</v>
      </c>
      <c r="V905" s="0" t="n">
        <f aca="false">VLOOKUP(U905,Golfers!$B$2:$C$105,2,)</f>
        <v>-6</v>
      </c>
    </row>
    <row r="906" customFormat="false" ht="15" hidden="false" customHeight="false" outlineLevel="0" collapsed="false">
      <c r="A906" s="0" t="n">
        <v>444</v>
      </c>
      <c r="B906" s="0" t="n">
        <v>2</v>
      </c>
      <c r="C906" s="1" t="s">
        <v>645</v>
      </c>
      <c r="D906" s="1" t="n">
        <v>75</v>
      </c>
      <c r="E906" s="1" t="n">
        <v>17</v>
      </c>
      <c r="F906" s="1" t="n">
        <v>13</v>
      </c>
      <c r="G906" s="1" t="n">
        <v>33</v>
      </c>
      <c r="H906" s="1" t="n">
        <v>21</v>
      </c>
      <c r="I906" s="1" t="n">
        <v>7</v>
      </c>
      <c r="J906" s="0" t="n">
        <f aca="false">SUM(L906,N906,P906,R906,T906,V906)</f>
        <v>9</v>
      </c>
      <c r="K906" s="0" t="str">
        <f aca="false">VLOOKUP(D906,Golfers!$A$2:$B$105,2)</f>
        <v>Spieth, Jordan</v>
      </c>
      <c r="L906" s="0" t="n">
        <f aca="false">VLOOKUP(K906,Golfers!$B$2:$C$105,2,FALSE())</f>
        <v>-6</v>
      </c>
      <c r="M906" s="0" t="str">
        <f aca="false">VLOOKUP(E906,Golfers!$A$2:$B$105,2)</f>
        <v>Dufner, Jason</v>
      </c>
      <c r="N906" s="0" t="n">
        <f aca="false">VLOOKUP(M906,Golfers!$B$2:$C$105,2,FALSE())</f>
        <v>4</v>
      </c>
      <c r="O906" s="0" t="str">
        <f aca="false">VLOOKUP(F906,Golfers!$A$2:$B$105,2)</f>
        <v>Day, Jason</v>
      </c>
      <c r="P906" s="0" t="n">
        <f aca="false">VLOOKUP(O906,Golfers!$B$2:$C$105,2,FALSE())</f>
        <v>0</v>
      </c>
      <c r="Q906" s="0" t="str">
        <f aca="false">VLOOKUP(G906,Golfers!$A$2:$B$105,2)</f>
        <v>Johnson, Dustin</v>
      </c>
      <c r="R906" s="0" t="n">
        <f aca="false">VLOOKUP(Q906,Golfers!$B$2:$C$105,2,FALSE())</f>
        <v>1</v>
      </c>
      <c r="S906" s="0" t="str">
        <f aca="false">VLOOKUP(H906,Golfers!$A$2:$B$105,2)</f>
        <v>Fowler, Rickie</v>
      </c>
      <c r="T906" s="0" t="n">
        <f aca="false">VLOOKUP(S906,Golfers!$B$2:$C$105,2,)</f>
        <v>8</v>
      </c>
      <c r="U906" s="0" t="str">
        <f aca="false">VLOOKUP(I906,Golfers!$A$2:$B$105,2)</f>
        <v>Bradley, Keegan</v>
      </c>
      <c r="V906" s="0" t="n">
        <f aca="false">VLOOKUP(U906,Golfers!$B$2:$C$105,2,)</f>
        <v>2</v>
      </c>
    </row>
    <row r="907" customFormat="false" ht="15" hidden="false" customHeight="false" outlineLevel="0" collapsed="false">
      <c r="A907" s="0" t="n">
        <v>431</v>
      </c>
      <c r="B907" s="0" t="n">
        <v>2</v>
      </c>
      <c r="C907" s="1" t="s">
        <v>646</v>
      </c>
      <c r="D907" s="1" t="n">
        <v>13</v>
      </c>
      <c r="E907" s="1" t="n">
        <v>33</v>
      </c>
      <c r="F907" s="1" t="n">
        <v>34</v>
      </c>
      <c r="G907" s="1" t="n">
        <v>66</v>
      </c>
      <c r="H907" s="1" t="n">
        <v>14</v>
      </c>
      <c r="I907" s="1" t="n">
        <v>70</v>
      </c>
      <c r="J907" s="0" t="n">
        <f aca="false">SUM(L907,N907,P907,R907,T907,V907)</f>
        <v>9</v>
      </c>
      <c r="K907" s="0" t="str">
        <f aca="false">VLOOKUP(D907,Golfers!$A$2:$B$105,2)</f>
        <v>Day, Jason</v>
      </c>
      <c r="L907" s="0" t="n">
        <f aca="false">VLOOKUP(K907,Golfers!$B$2:$C$105,2,FALSE())</f>
        <v>0</v>
      </c>
      <c r="M907" s="0" t="str">
        <f aca="false">VLOOKUP(E907,Golfers!$A$2:$B$105,2)</f>
        <v>Johnson, Dustin</v>
      </c>
      <c r="N907" s="0" t="n">
        <f aca="false">VLOOKUP(M907,Golfers!$B$2:$C$105,2,FALSE())</f>
        <v>1</v>
      </c>
      <c r="O907" s="0" t="str">
        <f aca="false">VLOOKUP(F907,Golfers!$A$2:$B$105,2)</f>
        <v>Johnson, Zach</v>
      </c>
      <c r="P907" s="0" t="n">
        <f aca="false">VLOOKUP(O907,Golfers!$B$2:$C$105,2,FALSE())</f>
        <v>0</v>
      </c>
      <c r="Q907" s="0" t="str">
        <f aca="false">VLOOKUP(G907,Golfers!$A$2:$B$105,2)</f>
        <v>Reed, Patrick</v>
      </c>
      <c r="R907" s="0" t="n">
        <f aca="false">VLOOKUP(Q907,Golfers!$B$2:$C$105,2,FALSE())</f>
        <v>4</v>
      </c>
      <c r="S907" s="0" t="str">
        <f aca="false">VLOOKUP(H907,Golfers!$A$2:$B$105,2)</f>
        <v>DeChambeau, Bryson</v>
      </c>
      <c r="T907" s="0" t="n">
        <f aca="false">VLOOKUP(S907,Golfers!$B$2:$C$105,2,)</f>
        <v>0</v>
      </c>
      <c r="U907" s="0" t="str">
        <f aca="false">VLOOKUP(I907,Golfers!$A$2:$B$105,2)</f>
        <v>Scott, Adam</v>
      </c>
      <c r="V907" s="0" t="n">
        <f aca="false">VLOOKUP(U907,Golfers!$B$2:$C$105,2,)</f>
        <v>4</v>
      </c>
    </row>
    <row r="908" customFormat="false" ht="15" hidden="false" customHeight="false" outlineLevel="0" collapsed="false">
      <c r="A908" s="0" t="n">
        <v>160</v>
      </c>
      <c r="B908" s="0" t="n">
        <v>5</v>
      </c>
      <c r="C908" s="1" t="s">
        <v>647</v>
      </c>
      <c r="D908" s="1" t="n">
        <v>34</v>
      </c>
      <c r="E908" s="1" t="n">
        <v>6</v>
      </c>
      <c r="F908" s="1" t="n">
        <v>11</v>
      </c>
      <c r="G908" s="1" t="n">
        <v>14</v>
      </c>
      <c r="H908" s="1" t="n">
        <v>20</v>
      </c>
      <c r="I908" s="1" t="n">
        <v>28</v>
      </c>
      <c r="J908" s="0" t="n">
        <f aca="false">SUM(L908,N908,P908,R908,T908,V908)</f>
        <v>9</v>
      </c>
      <c r="K908" s="0" t="str">
        <f aca="false">VLOOKUP(D908,Golfers!$A$2:$B$105,2)</f>
        <v>Johnson, Zach</v>
      </c>
      <c r="L908" s="0" t="n">
        <f aca="false">VLOOKUP(K908,Golfers!$B$2:$C$105,2,FALSE())</f>
        <v>0</v>
      </c>
      <c r="M908" s="0" t="str">
        <f aca="false">VLOOKUP(E908,Golfers!$A$2:$B$105,2)</f>
        <v>Bowditch, Steven</v>
      </c>
      <c r="N908" s="0" t="n">
        <f aca="false">VLOOKUP(M908,Golfers!$B$2:$C$105,2,FALSE())</f>
        <v>7</v>
      </c>
      <c r="O908" s="0" t="str">
        <f aca="false">VLOOKUP(F908,Golfers!$A$2:$B$105,2)</f>
        <v>Clarke, Darren</v>
      </c>
      <c r="P908" s="0" t="n">
        <f aca="false">VLOOKUP(O908,Golfers!$B$2:$C$105,2,FALSE())</f>
        <v>4</v>
      </c>
      <c r="Q908" s="0" t="str">
        <f aca="false">VLOOKUP(G908,Golfers!$A$2:$B$105,2)</f>
        <v>DeChambeau, Bryson</v>
      </c>
      <c r="R908" s="0" t="n">
        <f aca="false">VLOOKUP(Q908,Golfers!$B$2:$C$105,2,FALSE())</f>
        <v>0</v>
      </c>
      <c r="S908" s="0" t="str">
        <f aca="false">VLOOKUP(H908,Golfers!$A$2:$B$105,2)</f>
        <v>Fitzpatrick, Matthew</v>
      </c>
      <c r="T908" s="0" t="n">
        <f aca="false">VLOOKUP(S908,Golfers!$B$2:$C$105,2,)</f>
        <v>-1</v>
      </c>
      <c r="U908" s="0" t="str">
        <f aca="false">VLOOKUP(I908,Golfers!$A$2:$B$105,2)</f>
        <v>Hoffman, Charley</v>
      </c>
      <c r="V908" s="0" t="n">
        <f aca="false">VLOOKUP(U908,Golfers!$B$2:$C$105,2,)</f>
        <v>-1</v>
      </c>
    </row>
    <row r="909" customFormat="false" ht="15" hidden="false" customHeight="false" outlineLevel="0" collapsed="false">
      <c r="A909" s="0" t="n">
        <v>235</v>
      </c>
      <c r="B909" s="0" t="n">
        <v>5</v>
      </c>
      <c r="C909" s="1" t="s">
        <v>141</v>
      </c>
      <c r="D909" s="1" t="n">
        <v>15</v>
      </c>
      <c r="E909" s="1" t="n">
        <v>21</v>
      </c>
      <c r="F909" s="1" t="n">
        <v>66</v>
      </c>
      <c r="G909" s="1" t="n">
        <v>67</v>
      </c>
      <c r="H909" s="1" t="n">
        <v>70</v>
      </c>
      <c r="I909" s="1" t="n">
        <v>75</v>
      </c>
      <c r="J909" s="0" t="n">
        <f aca="false">SUM(L909,N909,P909,R909,T909,V909)</f>
        <v>9</v>
      </c>
      <c r="K909" s="0" t="str">
        <f aca="false">VLOOKUP(D909,Golfers!$A$2:$B$105,2)</f>
        <v>Donaldson, Jamie</v>
      </c>
      <c r="L909" s="0" t="n">
        <f aca="false">VLOOKUP(K909,Golfers!$B$2:$C$105,2,FALSE())</f>
        <v>2</v>
      </c>
      <c r="M909" s="0" t="str">
        <f aca="false">VLOOKUP(E909,Golfers!$A$2:$B$105,2)</f>
        <v>Fowler, Rickie</v>
      </c>
      <c r="N909" s="0" t="n">
        <f aca="false">VLOOKUP(M909,Golfers!$B$2:$C$105,2,FALSE())</f>
        <v>8</v>
      </c>
      <c r="O909" s="0" t="str">
        <f aca="false">VLOOKUP(F909,Golfers!$A$2:$B$105,2)</f>
        <v>Reed, Patrick</v>
      </c>
      <c r="P909" s="0" t="n">
        <f aca="false">VLOOKUP(O909,Golfers!$B$2:$C$105,2,FALSE())</f>
        <v>4</v>
      </c>
      <c r="Q909" s="0" t="str">
        <f aca="false">VLOOKUP(G909,Golfers!$A$2:$B$105,2)</f>
        <v>Rose, Justin</v>
      </c>
      <c r="R909" s="0" t="n">
        <f aca="false">VLOOKUP(Q909,Golfers!$B$2:$C$105,2,FALSE())</f>
        <v>-3</v>
      </c>
      <c r="S909" s="0" t="str">
        <f aca="false">VLOOKUP(H909,Golfers!$A$2:$B$105,2)</f>
        <v>Scott, Adam</v>
      </c>
      <c r="T909" s="0" t="n">
        <f aca="false">VLOOKUP(S909,Golfers!$B$2:$C$105,2,)</f>
        <v>4</v>
      </c>
      <c r="U909" s="0" t="str">
        <f aca="false">VLOOKUP(I909,Golfers!$A$2:$B$105,2)</f>
        <v>Spieth, Jordan</v>
      </c>
      <c r="V909" s="0" t="n">
        <f aca="false">VLOOKUP(U909,Golfers!$B$2:$C$105,2,)</f>
        <v>-6</v>
      </c>
    </row>
    <row r="910" customFormat="false" ht="15" hidden="false" customHeight="false" outlineLevel="0" collapsed="false">
      <c r="A910" s="0" t="n">
        <v>215</v>
      </c>
      <c r="B910" s="0" t="n">
        <v>2</v>
      </c>
      <c r="C910" s="1" t="s">
        <v>648</v>
      </c>
      <c r="D910" s="1" t="n">
        <v>70</v>
      </c>
      <c r="E910" s="1" t="n">
        <v>76</v>
      </c>
      <c r="F910" s="1" t="n">
        <v>17</v>
      </c>
      <c r="G910" s="1" t="n">
        <v>28</v>
      </c>
      <c r="H910" s="1" t="n">
        <v>83</v>
      </c>
      <c r="I910" s="1" t="n">
        <v>82</v>
      </c>
      <c r="J910" s="0" t="n">
        <f aca="false">SUM(L910,N910,P910,R910,T910,V910)</f>
        <v>9</v>
      </c>
      <c r="K910" s="0" t="str">
        <f aca="false">VLOOKUP(D910,Golfers!$A$2:$B$105,2)</f>
        <v>Scott, Adam</v>
      </c>
      <c r="L910" s="0" t="n">
        <f aca="false">VLOOKUP(K910,Golfers!$B$2:$C$105,2,FALSE())</f>
        <v>4</v>
      </c>
      <c r="M910" s="0" t="str">
        <f aca="false">VLOOKUP(E910,Golfers!$A$2:$B$105,2)</f>
        <v>Stenson, Henrik</v>
      </c>
      <c r="N910" s="0" t="n">
        <f aca="false">VLOOKUP(M910,Golfers!$B$2:$C$105,2,FALSE())</f>
        <v>0</v>
      </c>
      <c r="O910" s="0" t="str">
        <f aca="false">VLOOKUP(F910,Golfers!$A$2:$B$105,2)</f>
        <v>Dufner, Jason</v>
      </c>
      <c r="P910" s="0" t="n">
        <f aca="false">VLOOKUP(O910,Golfers!$B$2:$C$105,2,FALSE())</f>
        <v>4</v>
      </c>
      <c r="Q910" s="0" t="str">
        <f aca="false">VLOOKUP(G910,Golfers!$A$2:$B$105,2)</f>
        <v>Hoffman, Charley</v>
      </c>
      <c r="R910" s="0" t="n">
        <f aca="false">VLOOKUP(Q910,Golfers!$B$2:$C$105,2,FALSE())</f>
        <v>-1</v>
      </c>
      <c r="S910" s="0" t="str">
        <f aca="false">VLOOKUP(H910,Golfers!$A$2:$B$105,2)</f>
        <v>Watson, Bubba</v>
      </c>
      <c r="T910" s="0" t="n">
        <f aca="false">VLOOKUP(S910,Golfers!$B$2:$C$105,2,)</f>
        <v>3</v>
      </c>
      <c r="U910" s="0" t="str">
        <f aca="false">VLOOKUP(I910,Golfers!$A$2:$B$105,2)</f>
        <v>Walker, Jimmy</v>
      </c>
      <c r="V910" s="0" t="n">
        <f aca="false">VLOOKUP(U910,Golfers!$B$2:$C$105,2,)</f>
        <v>-1</v>
      </c>
    </row>
    <row r="911" customFormat="false" ht="15" hidden="false" customHeight="false" outlineLevel="0" collapsed="false">
      <c r="A911" s="0" t="n">
        <v>454</v>
      </c>
      <c r="B911" s="0" t="n">
        <v>1</v>
      </c>
      <c r="C911" s="1" t="s">
        <v>649</v>
      </c>
      <c r="D911" s="1" t="n">
        <v>9</v>
      </c>
      <c r="E911" s="1" t="n">
        <v>8</v>
      </c>
      <c r="F911" s="1" t="n">
        <v>21</v>
      </c>
      <c r="G911" s="1" t="n">
        <v>55</v>
      </c>
      <c r="H911" s="1" t="n">
        <v>47</v>
      </c>
      <c r="I911" s="1" t="n">
        <v>83</v>
      </c>
      <c r="J911" s="0" t="n">
        <f aca="false">SUM(L911,N911,P911,R911,T911,V911)</f>
        <v>9</v>
      </c>
      <c r="K911" s="0" t="str">
        <f aca="false">VLOOKUP(D911,Golfers!$A$2:$B$105,2)</f>
        <v>Casey, Paul</v>
      </c>
      <c r="L911" s="0" t="n">
        <f aca="false">VLOOKUP(K911,Golfers!$B$2:$C$105,2,FALSE())</f>
        <v>-3</v>
      </c>
      <c r="M911" s="0" t="str">
        <f aca="false">VLOOKUP(E911,Golfers!$A$2:$B$105,2)</f>
        <v>Cabrera, Angel</v>
      </c>
      <c r="N911" s="0" t="n">
        <f aca="false">VLOOKUP(M911,Golfers!$B$2:$C$105,2,FALSE())</f>
        <v>1</v>
      </c>
      <c r="O911" s="0" t="str">
        <f aca="false">VLOOKUP(F911,Golfers!$A$2:$B$105,2)</f>
        <v>Fowler, Rickie</v>
      </c>
      <c r="P911" s="0" t="n">
        <f aca="false">VLOOKUP(O911,Golfers!$B$2:$C$105,2,FALSE())</f>
        <v>8</v>
      </c>
      <c r="Q911" s="0" t="str">
        <f aca="false">VLOOKUP(G911,Golfers!$A$2:$B$105,2)</f>
        <v>McIlroy, Rory</v>
      </c>
      <c r="R911" s="0" t="n">
        <f aca="false">VLOOKUP(Q911,Golfers!$B$2:$C$105,2,FALSE())</f>
        <v>-2</v>
      </c>
      <c r="S911" s="0" t="str">
        <f aca="false">VLOOKUP(H911,Golfers!$A$2:$B$105,2)</f>
        <v>Leishman, Marc</v>
      </c>
      <c r="T911" s="0" t="n">
        <f aca="false">VLOOKUP(S911,Golfers!$B$2:$C$105,2,)</f>
        <v>2</v>
      </c>
      <c r="U911" s="0" t="str">
        <f aca="false">VLOOKUP(I911,Golfers!$A$2:$B$105,2)</f>
        <v>Watson, Bubba</v>
      </c>
      <c r="V911" s="0" t="n">
        <f aca="false">VLOOKUP(U911,Golfers!$B$2:$C$105,2,)</f>
        <v>3</v>
      </c>
    </row>
    <row r="912" customFormat="false" ht="15" hidden="false" customHeight="false" outlineLevel="0" collapsed="false">
      <c r="A912" s="0" t="n">
        <v>132</v>
      </c>
      <c r="B912" s="0" t="n">
        <v>2</v>
      </c>
      <c r="C912" s="1" t="s">
        <v>650</v>
      </c>
      <c r="D912" s="1" t="n">
        <v>55</v>
      </c>
      <c r="E912" s="1" t="n">
        <v>70</v>
      </c>
      <c r="F912" s="1" t="n">
        <v>13</v>
      </c>
      <c r="G912" s="1" t="n">
        <v>83</v>
      </c>
      <c r="H912" s="1" t="n">
        <v>69</v>
      </c>
      <c r="I912" s="1" t="n">
        <v>63</v>
      </c>
      <c r="J912" s="0" t="n">
        <f aca="false">SUM(L912,N912,P912,R912,T912,V912)</f>
        <v>9</v>
      </c>
      <c r="K912" s="0" t="str">
        <f aca="false">VLOOKUP(D912,Golfers!$A$2:$B$105,2)</f>
        <v>McIlroy, Rory</v>
      </c>
      <c r="L912" s="0" t="n">
        <f aca="false">VLOOKUP(K912,Golfers!$B$2:$C$105,2,FALSE())</f>
        <v>-2</v>
      </c>
      <c r="M912" s="0" t="str">
        <f aca="false">VLOOKUP(E912,Golfers!$A$2:$B$105,2)</f>
        <v>Scott, Adam</v>
      </c>
      <c r="N912" s="0" t="n">
        <f aca="false">VLOOKUP(M912,Golfers!$B$2:$C$105,2,FALSE())</f>
        <v>4</v>
      </c>
      <c r="O912" s="0" t="str">
        <f aca="false">VLOOKUP(F912,Golfers!$A$2:$B$105,2)</f>
        <v>Day, Jason</v>
      </c>
      <c r="P912" s="0" t="n">
        <f aca="false">VLOOKUP(O912,Golfers!$B$2:$C$105,2,FALSE())</f>
        <v>0</v>
      </c>
      <c r="Q912" s="0" t="str">
        <f aca="false">VLOOKUP(G912,Golfers!$A$2:$B$105,2)</f>
        <v>Watson, Bubba</v>
      </c>
      <c r="R912" s="0" t="n">
        <f aca="false">VLOOKUP(Q912,Golfers!$B$2:$C$105,2,FALSE())</f>
        <v>3</v>
      </c>
      <c r="S912" s="0" t="str">
        <f aca="false">VLOOKUP(H912,Golfers!$A$2:$B$105,2)</f>
        <v>Schwartzel, Charl</v>
      </c>
      <c r="T912" s="0" t="n">
        <f aca="false">VLOOKUP(S912,Golfers!$B$2:$C$105,2,)</f>
        <v>4</v>
      </c>
      <c r="U912" s="0" t="str">
        <f aca="false">VLOOKUP(I912,Golfers!$A$2:$B$105,2)</f>
        <v>Oosthuizen, Louis</v>
      </c>
      <c r="V912" s="0" t="n">
        <f aca="false">VLOOKUP(U912,Golfers!$B$2:$C$105,2,)</f>
        <v>0</v>
      </c>
    </row>
    <row r="913" customFormat="false" ht="15" hidden="false" customHeight="false" outlineLevel="0" collapsed="false">
      <c r="A913" s="0" t="n">
        <v>249</v>
      </c>
      <c r="B913" s="0" t="n">
        <v>2</v>
      </c>
      <c r="C913" s="1" t="s">
        <v>210</v>
      </c>
      <c r="D913" s="1" t="n">
        <v>13</v>
      </c>
      <c r="E913" s="1" t="n">
        <v>55</v>
      </c>
      <c r="F913" s="1" t="n">
        <v>57</v>
      </c>
      <c r="G913" s="1" t="n">
        <v>70</v>
      </c>
      <c r="H913" s="1" t="n">
        <v>69</v>
      </c>
      <c r="I913" s="1" t="n">
        <v>83</v>
      </c>
      <c r="J913" s="0" t="n">
        <f aca="false">SUM(L913,N913,P913,R913,T913,V913)</f>
        <v>9</v>
      </c>
      <c r="K913" s="0" t="str">
        <f aca="false">VLOOKUP(D913,Golfers!$A$2:$B$105,2)</f>
        <v>Day, Jason</v>
      </c>
      <c r="L913" s="0" t="n">
        <f aca="false">VLOOKUP(K913,Golfers!$B$2:$C$105,2,FALSE())</f>
        <v>0</v>
      </c>
      <c r="M913" s="0" t="str">
        <f aca="false">VLOOKUP(E913,Golfers!$A$2:$B$105,2)</f>
        <v>McIlroy, Rory</v>
      </c>
      <c r="N913" s="0" t="n">
        <f aca="false">VLOOKUP(M913,Golfers!$B$2:$C$105,2,FALSE())</f>
        <v>-2</v>
      </c>
      <c r="O913" s="0" t="str">
        <f aca="false">VLOOKUP(F913,Golfers!$A$2:$B$105,2)</f>
        <v>Mickelson, Phil</v>
      </c>
      <c r="P913" s="0" t="n">
        <f aca="false">VLOOKUP(O913,Golfers!$B$2:$C$105,2,FALSE())</f>
        <v>0</v>
      </c>
      <c r="Q913" s="0" t="str">
        <f aca="false">VLOOKUP(G913,Golfers!$A$2:$B$105,2)</f>
        <v>Scott, Adam</v>
      </c>
      <c r="R913" s="0" t="n">
        <f aca="false">VLOOKUP(Q913,Golfers!$B$2:$C$105,2,FALSE())</f>
        <v>4</v>
      </c>
      <c r="S913" s="0" t="str">
        <f aca="false">VLOOKUP(H913,Golfers!$A$2:$B$105,2)</f>
        <v>Schwartzel, Charl</v>
      </c>
      <c r="T913" s="0" t="n">
        <f aca="false">VLOOKUP(S913,Golfers!$B$2:$C$105,2,)</f>
        <v>4</v>
      </c>
      <c r="U913" s="0" t="str">
        <f aca="false">VLOOKUP(I913,Golfers!$A$2:$B$105,2)</f>
        <v>Watson, Bubba</v>
      </c>
      <c r="V913" s="0" t="n">
        <f aca="false">VLOOKUP(U913,Golfers!$B$2:$C$105,2,)</f>
        <v>3</v>
      </c>
    </row>
    <row r="914" customFormat="false" ht="15" hidden="false" customHeight="false" outlineLevel="0" collapsed="false">
      <c r="A914" s="0" t="n">
        <v>44</v>
      </c>
      <c r="B914" s="0" t="n">
        <v>1</v>
      </c>
      <c r="C914" s="1" t="s">
        <v>571</v>
      </c>
      <c r="D914" s="1" t="n">
        <v>55</v>
      </c>
      <c r="E914" s="1" t="n">
        <v>57</v>
      </c>
      <c r="F914" s="1" t="n">
        <v>63</v>
      </c>
      <c r="G914" s="1" t="n">
        <v>69</v>
      </c>
      <c r="H914" s="1" t="n">
        <v>70</v>
      </c>
      <c r="I914" s="1" t="n">
        <v>83</v>
      </c>
      <c r="J914" s="0" t="n">
        <f aca="false">SUM(L914,N914,P914,R914,T914,V914)</f>
        <v>9</v>
      </c>
      <c r="K914" s="0" t="str">
        <f aca="false">VLOOKUP(D914,Golfers!$A$2:$B$105,2)</f>
        <v>McIlroy, Rory</v>
      </c>
      <c r="L914" s="0" t="n">
        <f aca="false">VLOOKUP(K914,Golfers!$B$2:$C$105,2,FALSE())</f>
        <v>-2</v>
      </c>
      <c r="M914" s="0" t="str">
        <f aca="false">VLOOKUP(E914,Golfers!$A$2:$B$105,2)</f>
        <v>Mickelson, Phil</v>
      </c>
      <c r="N914" s="0" t="n">
        <f aca="false">VLOOKUP(M914,Golfers!$B$2:$C$105,2,FALSE())</f>
        <v>0</v>
      </c>
      <c r="O914" s="0" t="str">
        <f aca="false">VLOOKUP(F914,Golfers!$A$2:$B$105,2)</f>
        <v>Oosthuizen, Louis</v>
      </c>
      <c r="P914" s="0" t="n">
        <f aca="false">VLOOKUP(O914,Golfers!$B$2:$C$105,2,FALSE())</f>
        <v>0</v>
      </c>
      <c r="Q914" s="0" t="str">
        <f aca="false">VLOOKUP(G914,Golfers!$A$2:$B$105,2)</f>
        <v>Schwartzel, Charl</v>
      </c>
      <c r="R914" s="0" t="n">
        <f aca="false">VLOOKUP(Q914,Golfers!$B$2:$C$105,2,FALSE())</f>
        <v>4</v>
      </c>
      <c r="S914" s="0" t="str">
        <f aca="false">VLOOKUP(H914,Golfers!$A$2:$B$105,2)</f>
        <v>Scott, Adam</v>
      </c>
      <c r="T914" s="0" t="n">
        <f aca="false">VLOOKUP(S914,Golfers!$B$2:$C$105,2,)</f>
        <v>4</v>
      </c>
      <c r="U914" s="0" t="str">
        <f aca="false">VLOOKUP(I914,Golfers!$A$2:$B$105,2)</f>
        <v>Watson, Bubba</v>
      </c>
      <c r="V914" s="0" t="n">
        <f aca="false">VLOOKUP(U914,Golfers!$B$2:$C$105,2,)</f>
        <v>3</v>
      </c>
    </row>
    <row r="915" customFormat="false" ht="15" hidden="false" customHeight="false" outlineLevel="0" collapsed="false">
      <c r="A915" s="0" t="n">
        <v>442</v>
      </c>
      <c r="B915" s="0" t="n">
        <v>5</v>
      </c>
      <c r="C915" s="1" t="s">
        <v>651</v>
      </c>
      <c r="D915" s="1" t="n">
        <v>55</v>
      </c>
      <c r="E915" s="1" t="n">
        <v>13</v>
      </c>
      <c r="F915" s="1" t="n">
        <v>70</v>
      </c>
      <c r="G915" s="1" t="n">
        <v>83</v>
      </c>
      <c r="H915" s="1" t="n">
        <v>63</v>
      </c>
      <c r="I915" s="1" t="n">
        <v>69</v>
      </c>
      <c r="J915" s="0" t="n">
        <f aca="false">SUM(L915,N915,P915,R915,T915,V915)</f>
        <v>9</v>
      </c>
      <c r="K915" s="0" t="str">
        <f aca="false">VLOOKUP(D915,Golfers!$A$2:$B$105,2)</f>
        <v>McIlroy, Rory</v>
      </c>
      <c r="L915" s="0" t="n">
        <f aca="false">VLOOKUP(K915,Golfers!$B$2:$C$105,2,FALSE())</f>
        <v>-2</v>
      </c>
      <c r="M915" s="0" t="str">
        <f aca="false">VLOOKUP(E915,Golfers!$A$2:$B$105,2)</f>
        <v>Day, Jason</v>
      </c>
      <c r="N915" s="0" t="n">
        <f aca="false">VLOOKUP(M915,Golfers!$B$2:$C$105,2,FALSE())</f>
        <v>0</v>
      </c>
      <c r="O915" s="0" t="str">
        <f aca="false">VLOOKUP(F915,Golfers!$A$2:$B$105,2)</f>
        <v>Scott, Adam</v>
      </c>
      <c r="P915" s="0" t="n">
        <f aca="false">VLOOKUP(O915,Golfers!$B$2:$C$105,2,FALSE())</f>
        <v>4</v>
      </c>
      <c r="Q915" s="0" t="str">
        <f aca="false">VLOOKUP(G915,Golfers!$A$2:$B$105,2)</f>
        <v>Watson, Bubba</v>
      </c>
      <c r="R915" s="0" t="n">
        <f aca="false">VLOOKUP(Q915,Golfers!$B$2:$C$105,2,FALSE())</f>
        <v>3</v>
      </c>
      <c r="S915" s="0" t="str">
        <f aca="false">VLOOKUP(H915,Golfers!$A$2:$B$105,2)</f>
        <v>Oosthuizen, Louis</v>
      </c>
      <c r="T915" s="0" t="n">
        <f aca="false">VLOOKUP(S915,Golfers!$B$2:$C$105,2,)</f>
        <v>0</v>
      </c>
      <c r="U915" s="0" t="str">
        <f aca="false">VLOOKUP(I915,Golfers!$A$2:$B$105,2)</f>
        <v>Schwartzel, Charl</v>
      </c>
      <c r="V915" s="0" t="n">
        <f aca="false">VLOOKUP(U915,Golfers!$B$2:$C$105,2,)</f>
        <v>4</v>
      </c>
    </row>
    <row r="916" customFormat="false" ht="15" hidden="false" customHeight="false" outlineLevel="0" collapsed="false">
      <c r="A916" s="0" t="n">
        <v>225</v>
      </c>
      <c r="B916" s="0" t="n">
        <v>1</v>
      </c>
      <c r="C916" s="1" t="s">
        <v>652</v>
      </c>
      <c r="D916" s="1" t="n">
        <v>55</v>
      </c>
      <c r="E916" s="1" t="n">
        <v>76</v>
      </c>
      <c r="F916" s="1" t="n">
        <v>83</v>
      </c>
      <c r="G916" s="1" t="n">
        <v>69</v>
      </c>
      <c r="H916" s="1" t="n">
        <v>63</v>
      </c>
      <c r="I916" s="1" t="n">
        <v>70</v>
      </c>
      <c r="J916" s="0" t="n">
        <f aca="false">SUM(L916,N916,P916,R916,T916,V916)</f>
        <v>9</v>
      </c>
      <c r="K916" s="0" t="str">
        <f aca="false">VLOOKUP(D916,Golfers!$A$2:$B$105,2)</f>
        <v>McIlroy, Rory</v>
      </c>
      <c r="L916" s="0" t="n">
        <f aca="false">VLOOKUP(K916,Golfers!$B$2:$C$105,2,FALSE())</f>
        <v>-2</v>
      </c>
      <c r="M916" s="0" t="str">
        <f aca="false">VLOOKUP(E916,Golfers!$A$2:$B$105,2)</f>
        <v>Stenson, Henrik</v>
      </c>
      <c r="N916" s="0" t="n">
        <f aca="false">VLOOKUP(M916,Golfers!$B$2:$C$105,2,FALSE())</f>
        <v>0</v>
      </c>
      <c r="O916" s="0" t="str">
        <f aca="false">VLOOKUP(F916,Golfers!$A$2:$B$105,2)</f>
        <v>Watson, Bubba</v>
      </c>
      <c r="P916" s="0" t="n">
        <f aca="false">VLOOKUP(O916,Golfers!$B$2:$C$105,2,FALSE())</f>
        <v>3</v>
      </c>
      <c r="Q916" s="0" t="str">
        <f aca="false">VLOOKUP(G916,Golfers!$A$2:$B$105,2)</f>
        <v>Schwartzel, Charl</v>
      </c>
      <c r="R916" s="0" t="n">
        <f aca="false">VLOOKUP(Q916,Golfers!$B$2:$C$105,2,FALSE())</f>
        <v>4</v>
      </c>
      <c r="S916" s="0" t="str">
        <f aca="false">VLOOKUP(H916,Golfers!$A$2:$B$105,2)</f>
        <v>Oosthuizen, Louis</v>
      </c>
      <c r="T916" s="0" t="n">
        <f aca="false">VLOOKUP(S916,Golfers!$B$2:$C$105,2,)</f>
        <v>0</v>
      </c>
      <c r="U916" s="0" t="str">
        <f aca="false">VLOOKUP(I916,Golfers!$A$2:$B$105,2)</f>
        <v>Scott, Adam</v>
      </c>
      <c r="V916" s="0" t="n">
        <f aca="false">VLOOKUP(U916,Golfers!$B$2:$C$105,2,)</f>
        <v>4</v>
      </c>
    </row>
    <row r="917" customFormat="false" ht="15" hidden="false" customHeight="false" outlineLevel="0" collapsed="false">
      <c r="A917" s="0" t="n">
        <v>341</v>
      </c>
      <c r="B917" s="0" t="n">
        <v>1</v>
      </c>
      <c r="C917" s="1" t="s">
        <v>385</v>
      </c>
      <c r="D917" s="1" t="n">
        <v>83</v>
      </c>
      <c r="E917" s="1" t="n">
        <v>13</v>
      </c>
      <c r="F917" s="1" t="n">
        <v>70</v>
      </c>
      <c r="G917" s="1" t="n">
        <v>76</v>
      </c>
      <c r="H917" s="1" t="n">
        <v>55</v>
      </c>
      <c r="I917" s="1" t="n">
        <v>66</v>
      </c>
      <c r="J917" s="0" t="n">
        <f aca="false">SUM(L917,N917,P917,R917,T917,V917)</f>
        <v>9</v>
      </c>
      <c r="K917" s="0" t="str">
        <f aca="false">VLOOKUP(D917,Golfers!$A$2:$B$105,2)</f>
        <v>Watson, Bubba</v>
      </c>
      <c r="L917" s="0" t="n">
        <f aca="false">VLOOKUP(K917,Golfers!$B$2:$C$105,2,FALSE())</f>
        <v>3</v>
      </c>
      <c r="M917" s="0" t="str">
        <f aca="false">VLOOKUP(E917,Golfers!$A$2:$B$105,2)</f>
        <v>Day, Jason</v>
      </c>
      <c r="N917" s="0" t="n">
        <f aca="false">VLOOKUP(M917,Golfers!$B$2:$C$105,2,FALSE())</f>
        <v>0</v>
      </c>
      <c r="O917" s="0" t="str">
        <f aca="false">VLOOKUP(F917,Golfers!$A$2:$B$105,2)</f>
        <v>Scott, Adam</v>
      </c>
      <c r="P917" s="0" t="n">
        <f aca="false">VLOOKUP(O917,Golfers!$B$2:$C$105,2,FALSE())</f>
        <v>4</v>
      </c>
      <c r="Q917" s="0" t="str">
        <f aca="false">VLOOKUP(G917,Golfers!$A$2:$B$105,2)</f>
        <v>Stenson, Henrik</v>
      </c>
      <c r="R917" s="0" t="n">
        <f aca="false">VLOOKUP(Q917,Golfers!$B$2:$C$105,2,FALSE())</f>
        <v>0</v>
      </c>
      <c r="S917" s="0" t="str">
        <f aca="false">VLOOKUP(H917,Golfers!$A$2:$B$105,2)</f>
        <v>McIlroy, Rory</v>
      </c>
      <c r="T917" s="0" t="n">
        <f aca="false">VLOOKUP(S917,Golfers!$B$2:$C$105,2,)</f>
        <v>-2</v>
      </c>
      <c r="U917" s="0" t="str">
        <f aca="false">VLOOKUP(I917,Golfers!$A$2:$B$105,2)</f>
        <v>Reed, Patrick</v>
      </c>
      <c r="V917" s="0" t="n">
        <f aca="false">VLOOKUP(U917,Golfers!$B$2:$C$105,2,)</f>
        <v>4</v>
      </c>
    </row>
    <row r="918" customFormat="false" ht="15" hidden="false" customHeight="false" outlineLevel="0" collapsed="false">
      <c r="A918" s="0" t="n">
        <v>12</v>
      </c>
      <c r="B918" s="0" t="n">
        <v>1</v>
      </c>
      <c r="C918" s="1" t="s">
        <v>653</v>
      </c>
      <c r="D918" s="1" t="n">
        <v>13</v>
      </c>
      <c r="E918" s="1" t="n">
        <v>21</v>
      </c>
      <c r="F918" s="1" t="n">
        <v>55</v>
      </c>
      <c r="G918" s="1" t="n">
        <v>57</v>
      </c>
      <c r="H918" s="1" t="n">
        <v>76</v>
      </c>
      <c r="I918" s="1" t="n">
        <v>83</v>
      </c>
      <c r="J918" s="0" t="n">
        <f aca="false">SUM(L918,N918,P918,R918,T918,V918)</f>
        <v>9</v>
      </c>
      <c r="K918" s="0" t="str">
        <f aca="false">VLOOKUP(D918,Golfers!$A$2:$B$105,2)</f>
        <v>Day, Jason</v>
      </c>
      <c r="L918" s="0" t="n">
        <f aca="false">VLOOKUP(K918,Golfers!$B$2:$C$105,2,FALSE())</f>
        <v>0</v>
      </c>
      <c r="M918" s="0" t="str">
        <f aca="false">VLOOKUP(E918,Golfers!$A$2:$B$105,2)</f>
        <v>Fowler, Rickie</v>
      </c>
      <c r="N918" s="0" t="n">
        <f aca="false">VLOOKUP(M918,Golfers!$B$2:$C$105,2,FALSE())</f>
        <v>8</v>
      </c>
      <c r="O918" s="0" t="str">
        <f aca="false">VLOOKUP(F918,Golfers!$A$2:$B$105,2)</f>
        <v>McIlroy, Rory</v>
      </c>
      <c r="P918" s="0" t="n">
        <f aca="false">VLOOKUP(O918,Golfers!$B$2:$C$105,2,FALSE())</f>
        <v>-2</v>
      </c>
      <c r="Q918" s="0" t="str">
        <f aca="false">VLOOKUP(G918,Golfers!$A$2:$B$105,2)</f>
        <v>Mickelson, Phil</v>
      </c>
      <c r="R918" s="0" t="n">
        <f aca="false">VLOOKUP(Q918,Golfers!$B$2:$C$105,2,FALSE())</f>
        <v>0</v>
      </c>
      <c r="S918" s="0" t="str">
        <f aca="false">VLOOKUP(H918,Golfers!$A$2:$B$105,2)</f>
        <v>Stenson, Henrik</v>
      </c>
      <c r="T918" s="0" t="n">
        <f aca="false">VLOOKUP(S918,Golfers!$B$2:$C$105,2,)</f>
        <v>0</v>
      </c>
      <c r="U918" s="0" t="str">
        <f aca="false">VLOOKUP(I918,Golfers!$A$2:$B$105,2)</f>
        <v>Watson, Bubba</v>
      </c>
      <c r="V918" s="0" t="n">
        <f aca="false">VLOOKUP(U918,Golfers!$B$2:$C$105,2,)</f>
        <v>3</v>
      </c>
    </row>
    <row r="919" customFormat="false" ht="15" hidden="false" customHeight="false" outlineLevel="0" collapsed="false">
      <c r="A919" s="0" t="n">
        <v>458</v>
      </c>
      <c r="B919" s="0" t="n">
        <v>2</v>
      </c>
      <c r="C919" s="1" t="s">
        <v>654</v>
      </c>
      <c r="D919" s="1" t="n">
        <v>83</v>
      </c>
      <c r="E919" s="1" t="n">
        <v>13</v>
      </c>
      <c r="F919" s="1" t="n">
        <v>76</v>
      </c>
      <c r="G919" s="1" t="n">
        <v>55</v>
      </c>
      <c r="H919" s="1" t="n">
        <v>21</v>
      </c>
      <c r="I919" s="1" t="n">
        <v>57</v>
      </c>
      <c r="J919" s="0" t="n">
        <f aca="false">SUM(L919,N919,P919,R919,T919,V919)</f>
        <v>9</v>
      </c>
      <c r="K919" s="0" t="str">
        <f aca="false">VLOOKUP(D919,Golfers!$A$2:$B$105,2)</f>
        <v>Watson, Bubba</v>
      </c>
      <c r="L919" s="0" t="n">
        <f aca="false">VLOOKUP(K919,Golfers!$B$2:$C$105,2,FALSE())</f>
        <v>3</v>
      </c>
      <c r="M919" s="0" t="str">
        <f aca="false">VLOOKUP(E919,Golfers!$A$2:$B$105,2)</f>
        <v>Day, Jason</v>
      </c>
      <c r="N919" s="0" t="n">
        <f aca="false">VLOOKUP(M919,Golfers!$B$2:$C$105,2,FALSE())</f>
        <v>0</v>
      </c>
      <c r="O919" s="0" t="str">
        <f aca="false">VLOOKUP(F919,Golfers!$A$2:$B$105,2)</f>
        <v>Stenson, Henrik</v>
      </c>
      <c r="P919" s="0" t="n">
        <f aca="false">VLOOKUP(O919,Golfers!$B$2:$C$105,2,FALSE())</f>
        <v>0</v>
      </c>
      <c r="Q919" s="0" t="str">
        <f aca="false">VLOOKUP(G919,Golfers!$A$2:$B$105,2)</f>
        <v>McIlroy, Rory</v>
      </c>
      <c r="R919" s="0" t="n">
        <f aca="false">VLOOKUP(Q919,Golfers!$B$2:$C$105,2,FALSE())</f>
        <v>-2</v>
      </c>
      <c r="S919" s="0" t="str">
        <f aca="false">VLOOKUP(H919,Golfers!$A$2:$B$105,2)</f>
        <v>Fowler, Rickie</v>
      </c>
      <c r="T919" s="0" t="n">
        <f aca="false">VLOOKUP(S919,Golfers!$B$2:$C$105,2,)</f>
        <v>8</v>
      </c>
      <c r="U919" s="0" t="str">
        <f aca="false">VLOOKUP(I919,Golfers!$A$2:$B$105,2)</f>
        <v>Mickelson, Phil</v>
      </c>
      <c r="V919" s="0" t="n">
        <f aca="false">VLOOKUP(U919,Golfers!$B$2:$C$105,2,)</f>
        <v>0</v>
      </c>
    </row>
    <row r="920" customFormat="false" ht="15" hidden="false" customHeight="false" outlineLevel="0" collapsed="false">
      <c r="A920" s="0" t="n">
        <v>324</v>
      </c>
      <c r="B920" s="0" t="n">
        <v>4</v>
      </c>
      <c r="C920" s="1" t="s">
        <v>324</v>
      </c>
      <c r="D920" s="1" t="n">
        <v>83</v>
      </c>
      <c r="E920" s="1" t="n">
        <v>55</v>
      </c>
      <c r="F920" s="1" t="n">
        <v>13</v>
      </c>
      <c r="G920" s="1" t="n">
        <v>57</v>
      </c>
      <c r="H920" s="1" t="n">
        <v>76</v>
      </c>
      <c r="I920" s="1" t="n">
        <v>21</v>
      </c>
      <c r="J920" s="0" t="n">
        <f aca="false">SUM(L920,N920,P920,R920,T920,V920)</f>
        <v>9</v>
      </c>
      <c r="K920" s="0" t="str">
        <f aca="false">VLOOKUP(D920,Golfers!$A$2:$B$105,2)</f>
        <v>Watson, Bubba</v>
      </c>
      <c r="L920" s="0" t="n">
        <f aca="false">VLOOKUP(K920,Golfers!$B$2:$C$105,2,FALSE())</f>
        <v>3</v>
      </c>
      <c r="M920" s="0" t="str">
        <f aca="false">VLOOKUP(E920,Golfers!$A$2:$B$105,2)</f>
        <v>McIlroy, Rory</v>
      </c>
      <c r="N920" s="0" t="n">
        <f aca="false">VLOOKUP(M920,Golfers!$B$2:$C$105,2,FALSE())</f>
        <v>-2</v>
      </c>
      <c r="O920" s="0" t="str">
        <f aca="false">VLOOKUP(F920,Golfers!$A$2:$B$105,2)</f>
        <v>Day, Jason</v>
      </c>
      <c r="P920" s="0" t="n">
        <f aca="false">VLOOKUP(O920,Golfers!$B$2:$C$105,2,FALSE())</f>
        <v>0</v>
      </c>
      <c r="Q920" s="0" t="str">
        <f aca="false">VLOOKUP(G920,Golfers!$A$2:$B$105,2)</f>
        <v>Mickelson, Phil</v>
      </c>
      <c r="R920" s="0" t="n">
        <f aca="false">VLOOKUP(Q920,Golfers!$B$2:$C$105,2,FALSE())</f>
        <v>0</v>
      </c>
      <c r="S920" s="0" t="str">
        <f aca="false">VLOOKUP(H920,Golfers!$A$2:$B$105,2)</f>
        <v>Stenson, Henrik</v>
      </c>
      <c r="T920" s="0" t="n">
        <f aca="false">VLOOKUP(S920,Golfers!$B$2:$C$105,2,)</f>
        <v>0</v>
      </c>
      <c r="U920" s="0" t="str">
        <f aca="false">VLOOKUP(I920,Golfers!$A$2:$B$105,2)</f>
        <v>Fowler, Rickie</v>
      </c>
      <c r="V920" s="0" t="n">
        <f aca="false">VLOOKUP(U920,Golfers!$B$2:$C$105,2,)</f>
        <v>8</v>
      </c>
    </row>
    <row r="921" customFormat="false" ht="15" hidden="false" customHeight="false" outlineLevel="0" collapsed="false">
      <c r="A921" s="0" t="n">
        <v>223</v>
      </c>
      <c r="B921" s="0" t="n">
        <v>2</v>
      </c>
      <c r="C921" s="1" t="s">
        <v>324</v>
      </c>
      <c r="D921" s="1" t="n">
        <v>13</v>
      </c>
      <c r="E921" s="1" t="n">
        <v>55</v>
      </c>
      <c r="F921" s="1" t="n">
        <v>21</v>
      </c>
      <c r="G921" s="1" t="n">
        <v>33</v>
      </c>
      <c r="H921" s="1" t="n">
        <v>75</v>
      </c>
      <c r="I921" s="1" t="n">
        <v>79</v>
      </c>
      <c r="J921" s="0" t="n">
        <f aca="false">SUM(L921,N921,P921,R921,T921,V921)</f>
        <v>9</v>
      </c>
      <c r="K921" s="0" t="str">
        <f aca="false">VLOOKUP(D921,Golfers!$A$2:$B$105,2)</f>
        <v>Day, Jason</v>
      </c>
      <c r="L921" s="0" t="n">
        <f aca="false">VLOOKUP(K921,Golfers!$B$2:$C$105,2,FALSE())</f>
        <v>0</v>
      </c>
      <c r="M921" s="0" t="str">
        <f aca="false">VLOOKUP(E921,Golfers!$A$2:$B$105,2)</f>
        <v>McIlroy, Rory</v>
      </c>
      <c r="N921" s="0" t="n">
        <f aca="false">VLOOKUP(M921,Golfers!$B$2:$C$105,2,FALSE())</f>
        <v>-2</v>
      </c>
      <c r="O921" s="0" t="str">
        <f aca="false">VLOOKUP(F921,Golfers!$A$2:$B$105,2)</f>
        <v>Fowler, Rickie</v>
      </c>
      <c r="P921" s="0" t="n">
        <f aca="false">VLOOKUP(O921,Golfers!$B$2:$C$105,2,FALSE())</f>
        <v>8</v>
      </c>
      <c r="Q921" s="0" t="str">
        <f aca="false">VLOOKUP(G921,Golfers!$A$2:$B$105,2)</f>
        <v>Johnson, Dustin</v>
      </c>
      <c r="R921" s="0" t="n">
        <f aca="false">VLOOKUP(Q921,Golfers!$B$2:$C$105,2,FALSE())</f>
        <v>1</v>
      </c>
      <c r="S921" s="0" t="str">
        <f aca="false">VLOOKUP(H921,Golfers!$A$2:$B$105,2)</f>
        <v>Spieth, Jordan</v>
      </c>
      <c r="T921" s="0" t="n">
        <f aca="false">VLOOKUP(S921,Golfers!$B$2:$C$105,2,)</f>
        <v>-6</v>
      </c>
      <c r="U921" s="0" t="str">
        <f aca="false">VLOOKUP(I921,Golfers!$A$2:$B$105,2)</f>
        <v>Sullivan, Andy</v>
      </c>
      <c r="V921" s="0" t="n">
        <f aca="false">VLOOKUP(U921,Golfers!$B$2:$C$105,2,)</f>
        <v>8</v>
      </c>
    </row>
    <row r="922" customFormat="false" ht="15" hidden="false" customHeight="false" outlineLevel="0" collapsed="false">
      <c r="A922" s="0" t="n">
        <v>290</v>
      </c>
      <c r="B922" s="0" t="n">
        <v>6</v>
      </c>
      <c r="C922" s="1" t="s">
        <v>81</v>
      </c>
      <c r="D922" s="1" t="n">
        <v>13</v>
      </c>
      <c r="E922" s="1" t="n">
        <v>21</v>
      </c>
      <c r="F922" s="1" t="n">
        <v>70</v>
      </c>
      <c r="G922" s="1" t="n">
        <v>55</v>
      </c>
      <c r="H922" s="1" t="n">
        <v>67</v>
      </c>
      <c r="I922" s="1" t="n">
        <v>15</v>
      </c>
      <c r="J922" s="0" t="n">
        <f aca="false">SUM(L922,N922,P922,R922,T922,V922)</f>
        <v>9</v>
      </c>
      <c r="K922" s="0" t="str">
        <f aca="false">VLOOKUP(D922,Golfers!$A$2:$B$105,2)</f>
        <v>Day, Jason</v>
      </c>
      <c r="L922" s="0" t="n">
        <f aca="false">VLOOKUP(K922,Golfers!$B$2:$C$105,2,FALSE())</f>
        <v>0</v>
      </c>
      <c r="M922" s="0" t="str">
        <f aca="false">VLOOKUP(E922,Golfers!$A$2:$B$105,2)</f>
        <v>Fowler, Rickie</v>
      </c>
      <c r="N922" s="0" t="n">
        <f aca="false">VLOOKUP(M922,Golfers!$B$2:$C$105,2,FALSE())</f>
        <v>8</v>
      </c>
      <c r="O922" s="0" t="str">
        <f aca="false">VLOOKUP(F922,Golfers!$A$2:$B$105,2)</f>
        <v>Scott, Adam</v>
      </c>
      <c r="P922" s="0" t="n">
        <f aca="false">VLOOKUP(O922,Golfers!$B$2:$C$105,2,FALSE())</f>
        <v>4</v>
      </c>
      <c r="Q922" s="0" t="str">
        <f aca="false">VLOOKUP(G922,Golfers!$A$2:$B$105,2)</f>
        <v>McIlroy, Rory</v>
      </c>
      <c r="R922" s="0" t="n">
        <f aca="false">VLOOKUP(Q922,Golfers!$B$2:$C$105,2,FALSE())</f>
        <v>-2</v>
      </c>
      <c r="S922" s="0" t="str">
        <f aca="false">VLOOKUP(H922,Golfers!$A$2:$B$105,2)</f>
        <v>Rose, Justin</v>
      </c>
      <c r="T922" s="0" t="n">
        <f aca="false">VLOOKUP(S922,Golfers!$B$2:$C$105,2,)</f>
        <v>-3</v>
      </c>
      <c r="U922" s="0" t="str">
        <f aca="false">VLOOKUP(I922,Golfers!$A$2:$B$105,2)</f>
        <v>Donaldson, Jamie</v>
      </c>
      <c r="V922" s="0" t="n">
        <f aca="false">VLOOKUP(U922,Golfers!$B$2:$C$105,2,)</f>
        <v>2</v>
      </c>
    </row>
    <row r="923" customFormat="false" ht="15" hidden="false" customHeight="false" outlineLevel="0" collapsed="false">
      <c r="A923" s="0" t="n">
        <v>121</v>
      </c>
      <c r="B923" s="0" t="n">
        <v>6</v>
      </c>
      <c r="C923" s="1" t="s">
        <v>655</v>
      </c>
      <c r="D923" s="1" t="n">
        <v>13</v>
      </c>
      <c r="E923" s="1" t="n">
        <v>21</v>
      </c>
      <c r="F923" s="1" t="n">
        <v>53</v>
      </c>
      <c r="G923" s="1" t="n">
        <v>76</v>
      </c>
      <c r="H923" s="1" t="n">
        <v>55</v>
      </c>
      <c r="I923" s="1" t="n">
        <v>66</v>
      </c>
      <c r="J923" s="0" t="n">
        <f aca="false">SUM(L923,N923,P923,R923,T923,V923)</f>
        <v>9</v>
      </c>
      <c r="K923" s="0" t="str">
        <f aca="false">VLOOKUP(D923,Golfers!$A$2:$B$105,2)</f>
        <v>Day, Jason</v>
      </c>
      <c r="L923" s="0" t="n">
        <f aca="false">VLOOKUP(K923,Golfers!$B$2:$C$105,2,FALSE())</f>
        <v>0</v>
      </c>
      <c r="M923" s="0" t="str">
        <f aca="false">VLOOKUP(E923,Golfers!$A$2:$B$105,2)</f>
        <v>Fowler, Rickie</v>
      </c>
      <c r="N923" s="0" t="n">
        <f aca="false">VLOOKUP(M923,Golfers!$B$2:$C$105,2,FALSE())</f>
        <v>8</v>
      </c>
      <c r="O923" s="0" t="str">
        <f aca="false">VLOOKUP(F923,Golfers!$A$2:$B$105,2)</f>
        <v>Matsuyama, Hideki</v>
      </c>
      <c r="P923" s="0" t="n">
        <f aca="false">VLOOKUP(O923,Golfers!$B$2:$C$105,2,FALSE())</f>
        <v>-1</v>
      </c>
      <c r="Q923" s="0" t="str">
        <f aca="false">VLOOKUP(G923,Golfers!$A$2:$B$105,2)</f>
        <v>Stenson, Henrik</v>
      </c>
      <c r="R923" s="0" t="n">
        <f aca="false">VLOOKUP(Q923,Golfers!$B$2:$C$105,2,FALSE())</f>
        <v>0</v>
      </c>
      <c r="S923" s="0" t="str">
        <f aca="false">VLOOKUP(H923,Golfers!$A$2:$B$105,2)</f>
        <v>McIlroy, Rory</v>
      </c>
      <c r="T923" s="0" t="n">
        <f aca="false">VLOOKUP(S923,Golfers!$B$2:$C$105,2,)</f>
        <v>-2</v>
      </c>
      <c r="U923" s="0" t="str">
        <f aca="false">VLOOKUP(I923,Golfers!$A$2:$B$105,2)</f>
        <v>Reed, Patrick</v>
      </c>
      <c r="V923" s="0" t="n">
        <f aca="false">VLOOKUP(U923,Golfers!$B$2:$C$105,2,)</f>
        <v>4</v>
      </c>
    </row>
    <row r="924" customFormat="false" ht="15" hidden="false" customHeight="false" outlineLevel="0" collapsed="false">
      <c r="A924" s="0" t="n">
        <v>447</v>
      </c>
      <c r="B924" s="0" t="n">
        <v>4</v>
      </c>
      <c r="C924" s="1" t="s">
        <v>656</v>
      </c>
      <c r="D924" s="1" t="n">
        <v>74</v>
      </c>
      <c r="E924" s="1" t="n">
        <v>66</v>
      </c>
      <c r="F924" s="1" t="n">
        <v>63</v>
      </c>
      <c r="G924" s="1" t="n">
        <v>13</v>
      </c>
      <c r="H924" s="1" t="n">
        <v>21</v>
      </c>
      <c r="I924" s="1" t="n">
        <v>55</v>
      </c>
      <c r="J924" s="0" t="n">
        <f aca="false">SUM(L924,N924,P924,R924,T924,V924)</f>
        <v>9</v>
      </c>
      <c r="K924" s="0" t="str">
        <f aca="false">VLOOKUP(D924,Golfers!$A$2:$B$105,2)</f>
        <v>Snedeker, Brandt</v>
      </c>
      <c r="L924" s="0" t="n">
        <f aca="false">VLOOKUP(K924,Golfers!$B$2:$C$105,2,FALSE())</f>
        <v>-1</v>
      </c>
      <c r="M924" s="0" t="str">
        <f aca="false">VLOOKUP(E924,Golfers!$A$2:$B$105,2)</f>
        <v>Reed, Patrick</v>
      </c>
      <c r="N924" s="0" t="n">
        <f aca="false">VLOOKUP(M924,Golfers!$B$2:$C$105,2,FALSE())</f>
        <v>4</v>
      </c>
      <c r="O924" s="0" t="str">
        <f aca="false">VLOOKUP(F924,Golfers!$A$2:$B$105,2)</f>
        <v>Oosthuizen, Louis</v>
      </c>
      <c r="P924" s="0" t="n">
        <f aca="false">VLOOKUP(O924,Golfers!$B$2:$C$105,2,FALSE())</f>
        <v>0</v>
      </c>
      <c r="Q924" s="0" t="str">
        <f aca="false">VLOOKUP(G924,Golfers!$A$2:$B$105,2)</f>
        <v>Day, Jason</v>
      </c>
      <c r="R924" s="0" t="n">
        <f aca="false">VLOOKUP(Q924,Golfers!$B$2:$C$105,2,FALSE())</f>
        <v>0</v>
      </c>
      <c r="S924" s="0" t="str">
        <f aca="false">VLOOKUP(H924,Golfers!$A$2:$B$105,2)</f>
        <v>Fowler, Rickie</v>
      </c>
      <c r="T924" s="0" t="n">
        <f aca="false">VLOOKUP(S924,Golfers!$B$2:$C$105,2,)</f>
        <v>8</v>
      </c>
      <c r="U924" s="0" t="str">
        <f aca="false">VLOOKUP(I924,Golfers!$A$2:$B$105,2)</f>
        <v>McIlroy, Rory</v>
      </c>
      <c r="V924" s="0" t="n">
        <f aca="false">VLOOKUP(U924,Golfers!$B$2:$C$105,2,)</f>
        <v>-2</v>
      </c>
    </row>
    <row r="925" customFormat="false" ht="15" hidden="false" customHeight="false" outlineLevel="0" collapsed="false">
      <c r="A925" s="0" t="n">
        <v>18</v>
      </c>
      <c r="B925" s="0" t="n">
        <v>2</v>
      </c>
      <c r="C925" s="1" t="s">
        <v>657</v>
      </c>
      <c r="D925" s="1" t="n">
        <v>16</v>
      </c>
      <c r="E925" s="1" t="n">
        <v>21</v>
      </c>
      <c r="F925" s="1" t="n">
        <v>83</v>
      </c>
      <c r="G925" s="1" t="n">
        <v>66</v>
      </c>
      <c r="H925" s="1" t="n">
        <v>50</v>
      </c>
      <c r="I925" s="1" t="n">
        <v>67</v>
      </c>
      <c r="J925" s="0" t="n">
        <f aca="false">SUM(L925,N925,P925,R925,T925,V925)</f>
        <v>9</v>
      </c>
      <c r="K925" s="0" t="str">
        <f aca="false">VLOOKUP(D925,Golfers!$A$2:$B$105,2)</f>
        <v>Dubuisson, Victor</v>
      </c>
      <c r="L925" s="0" t="n">
        <f aca="false">VLOOKUP(K925,Golfers!$B$2:$C$105,2,FALSE())</f>
        <v>1</v>
      </c>
      <c r="M925" s="0" t="str">
        <f aca="false">VLOOKUP(E925,Golfers!$A$2:$B$105,2)</f>
        <v>Fowler, Rickie</v>
      </c>
      <c r="N925" s="0" t="n">
        <f aca="false">VLOOKUP(M925,Golfers!$B$2:$C$105,2,FALSE())</f>
        <v>8</v>
      </c>
      <c r="O925" s="0" t="str">
        <f aca="false">VLOOKUP(F925,Golfers!$A$2:$B$105,2)</f>
        <v>Watson, Bubba</v>
      </c>
      <c r="P925" s="0" t="n">
        <f aca="false">VLOOKUP(O925,Golfers!$B$2:$C$105,2,FALSE())</f>
        <v>3</v>
      </c>
      <c r="Q925" s="0" t="str">
        <f aca="false">VLOOKUP(G925,Golfers!$A$2:$B$105,2)</f>
        <v>Reed, Patrick</v>
      </c>
      <c r="R925" s="0" t="n">
        <f aca="false">VLOOKUP(Q925,Golfers!$B$2:$C$105,2,FALSE())</f>
        <v>4</v>
      </c>
      <c r="S925" s="0" t="str">
        <f aca="false">VLOOKUP(H925,Golfers!$A$2:$B$105,2)</f>
        <v>Lowry, Shane</v>
      </c>
      <c r="T925" s="0" t="n">
        <f aca="false">VLOOKUP(S925,Golfers!$B$2:$C$105,2,)</f>
        <v>-4</v>
      </c>
      <c r="U925" s="0" t="str">
        <f aca="false">VLOOKUP(I925,Golfers!$A$2:$B$105,2)</f>
        <v>Rose, Justin</v>
      </c>
      <c r="V925" s="0" t="n">
        <f aca="false">VLOOKUP(U925,Golfers!$B$2:$C$105,2,)</f>
        <v>-3</v>
      </c>
    </row>
    <row r="926" customFormat="false" ht="15" hidden="false" customHeight="false" outlineLevel="0" collapsed="false">
      <c r="A926" s="0" t="n">
        <v>81</v>
      </c>
      <c r="B926" s="0" t="n">
        <v>5</v>
      </c>
      <c r="C926" s="1" t="s">
        <v>106</v>
      </c>
      <c r="D926" s="1" t="n">
        <v>63</v>
      </c>
      <c r="E926" s="1" t="n">
        <v>69</v>
      </c>
      <c r="F926" s="1" t="n">
        <v>67</v>
      </c>
      <c r="G926" s="1" t="n">
        <v>21</v>
      </c>
      <c r="H926" s="1" t="n">
        <v>50</v>
      </c>
      <c r="I926" s="1" t="n">
        <v>66</v>
      </c>
      <c r="J926" s="0" t="n">
        <f aca="false">SUM(L926,N926,P926,R926,T926,V926)</f>
        <v>9</v>
      </c>
      <c r="K926" s="0" t="str">
        <f aca="false">VLOOKUP(D926,Golfers!$A$2:$B$105,2)</f>
        <v>Oosthuizen, Louis</v>
      </c>
      <c r="L926" s="0" t="n">
        <f aca="false">VLOOKUP(K926,Golfers!$B$2:$C$105,2,FALSE())</f>
        <v>0</v>
      </c>
      <c r="M926" s="0" t="str">
        <f aca="false">VLOOKUP(E926,Golfers!$A$2:$B$105,2)</f>
        <v>Schwartzel, Charl</v>
      </c>
      <c r="N926" s="0" t="n">
        <f aca="false">VLOOKUP(M926,Golfers!$B$2:$C$105,2,FALSE())</f>
        <v>4</v>
      </c>
      <c r="O926" s="0" t="str">
        <f aca="false">VLOOKUP(F926,Golfers!$A$2:$B$105,2)</f>
        <v>Rose, Justin</v>
      </c>
      <c r="P926" s="0" t="n">
        <f aca="false">VLOOKUP(O926,Golfers!$B$2:$C$105,2,FALSE())</f>
        <v>-3</v>
      </c>
      <c r="Q926" s="0" t="str">
        <f aca="false">VLOOKUP(G926,Golfers!$A$2:$B$105,2)</f>
        <v>Fowler, Rickie</v>
      </c>
      <c r="R926" s="0" t="n">
        <f aca="false">VLOOKUP(Q926,Golfers!$B$2:$C$105,2,FALSE())</f>
        <v>8</v>
      </c>
      <c r="S926" s="0" t="str">
        <f aca="false">VLOOKUP(H926,Golfers!$A$2:$B$105,2)</f>
        <v>Lowry, Shane</v>
      </c>
      <c r="T926" s="0" t="n">
        <f aca="false">VLOOKUP(S926,Golfers!$B$2:$C$105,2,)</f>
        <v>-4</v>
      </c>
      <c r="U926" s="0" t="str">
        <f aca="false">VLOOKUP(I926,Golfers!$A$2:$B$105,2)</f>
        <v>Reed, Patrick</v>
      </c>
      <c r="V926" s="0" t="n">
        <f aca="false">VLOOKUP(U926,Golfers!$B$2:$C$105,2,)</f>
        <v>4</v>
      </c>
    </row>
    <row r="927" customFormat="false" ht="15" hidden="false" customHeight="false" outlineLevel="0" collapsed="false">
      <c r="A927" s="0" t="n">
        <v>305</v>
      </c>
      <c r="B927" s="0" t="n">
        <v>5</v>
      </c>
      <c r="C927" s="1" t="s">
        <v>658</v>
      </c>
      <c r="D927" s="1" t="n">
        <v>13</v>
      </c>
      <c r="E927" s="1" t="n">
        <v>21</v>
      </c>
      <c r="F927" s="1" t="n">
        <v>23</v>
      </c>
      <c r="G927" s="1" t="n">
        <v>31</v>
      </c>
      <c r="H927" s="1" t="n">
        <v>33</v>
      </c>
      <c r="I927" s="1" t="n">
        <v>55</v>
      </c>
      <c r="J927" s="0" t="n">
        <f aca="false">SUM(L927,N927,P927,R927,T927,V927)</f>
        <v>9</v>
      </c>
      <c r="K927" s="0" t="str">
        <f aca="false">VLOOKUP(D927,Golfers!$A$2:$B$105,2)</f>
        <v>Day, Jason</v>
      </c>
      <c r="L927" s="0" t="n">
        <f aca="false">VLOOKUP(K927,Golfers!$B$2:$C$105,2,FALSE())</f>
        <v>0</v>
      </c>
      <c r="M927" s="0" t="str">
        <f aca="false">VLOOKUP(E927,Golfers!$A$2:$B$105,2)</f>
        <v>Fowler, Rickie</v>
      </c>
      <c r="N927" s="0" t="n">
        <f aca="false">VLOOKUP(M927,Golfers!$B$2:$C$105,2,FALSE())</f>
        <v>8</v>
      </c>
      <c r="O927" s="0" t="str">
        <f aca="false">VLOOKUP(F927,Golfers!$A$2:$B$105,2)</f>
        <v>Garcia, Sergio</v>
      </c>
      <c r="P927" s="0" t="n">
        <f aca="false">VLOOKUP(O927,Golfers!$B$2:$C$105,2,FALSE())</f>
        <v>-3</v>
      </c>
      <c r="Q927" s="0" t="str">
        <f aca="false">VLOOKUP(G927,Golfers!$A$2:$B$105,2)</f>
        <v>Immelman, Trevor</v>
      </c>
      <c r="R927" s="0" t="n">
        <f aca="false">VLOOKUP(Q927,Golfers!$B$2:$C$105,2,FALSE())</f>
        <v>5</v>
      </c>
      <c r="S927" s="0" t="str">
        <f aca="false">VLOOKUP(H927,Golfers!$A$2:$B$105,2)</f>
        <v>Johnson, Dustin</v>
      </c>
      <c r="T927" s="0" t="n">
        <f aca="false">VLOOKUP(S927,Golfers!$B$2:$C$105,2,)</f>
        <v>1</v>
      </c>
      <c r="U927" s="0" t="str">
        <f aca="false">VLOOKUP(I927,Golfers!$A$2:$B$105,2)</f>
        <v>McIlroy, Rory</v>
      </c>
      <c r="V927" s="0" t="n">
        <f aca="false">VLOOKUP(U927,Golfers!$B$2:$C$105,2,)</f>
        <v>-2</v>
      </c>
    </row>
    <row r="928" customFormat="false" ht="15" hidden="false" customHeight="false" outlineLevel="0" collapsed="false">
      <c r="A928" s="0" t="n">
        <v>386</v>
      </c>
      <c r="B928" s="0" t="n">
        <v>1</v>
      </c>
      <c r="C928" s="1" t="s">
        <v>659</v>
      </c>
      <c r="D928" s="1" t="n">
        <v>5</v>
      </c>
      <c r="E928" s="1" t="n">
        <v>9</v>
      </c>
      <c r="F928" s="1" t="n">
        <v>17</v>
      </c>
      <c r="G928" s="1" t="n">
        <v>27</v>
      </c>
      <c r="H928" s="1" t="n">
        <v>59</v>
      </c>
      <c r="I928" s="1" t="n">
        <v>67</v>
      </c>
      <c r="J928" s="0" t="n">
        <f aca="false">SUM(L928,N928,P928,R928,T928,V928)</f>
        <v>10</v>
      </c>
      <c r="K928" s="0" t="str">
        <f aca="false">VLOOKUP(D928,Golfers!$A$2:$B$105,2)</f>
        <v>Berger, Daniel</v>
      </c>
      <c r="L928" s="0" t="n">
        <f aca="false">VLOOKUP(K928,Golfers!$B$2:$C$105,2,FALSE())</f>
        <v>1</v>
      </c>
      <c r="M928" s="0" t="str">
        <f aca="false">VLOOKUP(E928,Golfers!$A$2:$B$105,2)</f>
        <v>Casey, Paul</v>
      </c>
      <c r="N928" s="0" t="n">
        <f aca="false">VLOOKUP(M928,Golfers!$B$2:$C$105,2,FALSE())</f>
        <v>-3</v>
      </c>
      <c r="O928" s="0" t="str">
        <f aca="false">VLOOKUP(F928,Golfers!$A$2:$B$105,2)</f>
        <v>Dufner, Jason</v>
      </c>
      <c r="P928" s="0" t="n">
        <f aca="false">VLOOKUP(O928,Golfers!$B$2:$C$105,2,FALSE())</f>
        <v>4</v>
      </c>
      <c r="Q928" s="0" t="str">
        <f aca="false">VLOOKUP(G928,Golfers!$A$2:$B$105,2)</f>
        <v>Haas, Bill</v>
      </c>
      <c r="R928" s="0" t="n">
        <f aca="false">VLOOKUP(Q928,Golfers!$B$2:$C$105,2,FALSE())</f>
        <v>3</v>
      </c>
      <c r="S928" s="0" t="str">
        <f aca="false">VLOOKUP(H928,Golfers!$A$2:$B$105,2)</f>
        <v>Moore, Ryan</v>
      </c>
      <c r="T928" s="0" t="n">
        <f aca="false">VLOOKUP(S928,Golfers!$B$2:$C$105,2,)</f>
        <v>8</v>
      </c>
      <c r="U928" s="0" t="str">
        <f aca="false">VLOOKUP(I928,Golfers!$A$2:$B$105,2)</f>
        <v>Rose, Justin</v>
      </c>
      <c r="V928" s="0" t="n">
        <f aca="false">VLOOKUP(U928,Golfers!$B$2:$C$105,2,)</f>
        <v>-3</v>
      </c>
    </row>
    <row r="929" customFormat="false" ht="15" hidden="false" customHeight="false" outlineLevel="0" collapsed="false">
      <c r="A929" s="0" t="n">
        <v>341</v>
      </c>
      <c r="B929" s="0" t="n">
        <v>3</v>
      </c>
      <c r="C929" s="1" t="s">
        <v>433</v>
      </c>
      <c r="D929" s="1" t="n">
        <v>13</v>
      </c>
      <c r="E929" s="1" t="n">
        <v>83</v>
      </c>
      <c r="F929" s="1" t="n">
        <v>76</v>
      </c>
      <c r="G929" s="1" t="n">
        <v>42</v>
      </c>
      <c r="H929" s="1" t="n">
        <v>70</v>
      </c>
      <c r="I929" s="1" t="n">
        <v>63</v>
      </c>
      <c r="J929" s="0" t="n">
        <f aca="false">SUM(L929,N929,P929,R929,T929,V929)</f>
        <v>10</v>
      </c>
      <c r="K929" s="0" t="str">
        <f aca="false">VLOOKUP(D929,Golfers!$A$2:$B$105,2)</f>
        <v>Day, Jason</v>
      </c>
      <c r="L929" s="0" t="n">
        <f aca="false">VLOOKUP(K929,Golfers!$B$2:$C$105,2,FALSE())</f>
        <v>0</v>
      </c>
      <c r="M929" s="0" t="str">
        <f aca="false">VLOOKUP(E929,Golfers!$A$2:$B$105,2)</f>
        <v>Watson, Bubba</v>
      </c>
      <c r="N929" s="0" t="n">
        <f aca="false">VLOOKUP(M929,Golfers!$B$2:$C$105,2,FALSE())</f>
        <v>3</v>
      </c>
      <c r="O929" s="0" t="str">
        <f aca="false">VLOOKUP(F929,Golfers!$A$2:$B$105,2)</f>
        <v>Stenson, Henrik</v>
      </c>
      <c r="P929" s="0" t="n">
        <f aca="false">VLOOKUP(O929,Golfers!$B$2:$C$105,2,FALSE())</f>
        <v>0</v>
      </c>
      <c r="Q929" s="0" t="str">
        <f aca="false">VLOOKUP(G929,Golfers!$A$2:$B$105,2)</f>
        <v>Kuchar, Matt</v>
      </c>
      <c r="R929" s="0" t="n">
        <f aca="false">VLOOKUP(Q929,Golfers!$B$2:$C$105,2,FALSE())</f>
        <v>3</v>
      </c>
      <c r="S929" s="0" t="str">
        <f aca="false">VLOOKUP(H929,Golfers!$A$2:$B$105,2)</f>
        <v>Scott, Adam</v>
      </c>
      <c r="T929" s="0" t="n">
        <f aca="false">VLOOKUP(S929,Golfers!$B$2:$C$105,2,)</f>
        <v>4</v>
      </c>
      <c r="U929" s="0" t="str">
        <f aca="false">VLOOKUP(I929,Golfers!$A$2:$B$105,2)</f>
        <v>Oosthuizen, Louis</v>
      </c>
      <c r="V929" s="0" t="n">
        <f aca="false">VLOOKUP(U929,Golfers!$B$2:$C$105,2,)</f>
        <v>0</v>
      </c>
    </row>
    <row r="930" customFormat="false" ht="15" hidden="false" customHeight="false" outlineLevel="0" collapsed="false">
      <c r="A930" s="0" t="n">
        <v>258</v>
      </c>
      <c r="B930" s="0" t="n">
        <v>4</v>
      </c>
      <c r="C930" s="1" t="s">
        <v>660</v>
      </c>
      <c r="D930" s="1" t="n">
        <v>21</v>
      </c>
      <c r="E930" s="1" t="n">
        <v>36</v>
      </c>
      <c r="F930" s="1" t="n">
        <v>86</v>
      </c>
      <c r="G930" s="1" t="n">
        <v>57</v>
      </c>
      <c r="H930" s="1" t="n">
        <v>67</v>
      </c>
      <c r="I930" s="1" t="n">
        <v>70</v>
      </c>
      <c r="J930" s="0" t="n">
        <f aca="false">SUM(L930,N930,P930,R930,T930,V930)</f>
        <v>10</v>
      </c>
      <c r="K930" s="0" t="str">
        <f aca="false">VLOOKUP(D930,Golfers!$A$2:$B$105,2)</f>
        <v>Fowler, Rickie</v>
      </c>
      <c r="L930" s="0" t="n">
        <f aca="false">VLOOKUP(K930,Golfers!$B$2:$C$105,2,FALSE())</f>
        <v>8</v>
      </c>
      <c r="M930" s="0" t="str">
        <f aca="false">VLOOKUP(E930,Golfers!$A$2:$B$105,2)</f>
        <v>Kaymer, Martin</v>
      </c>
      <c r="N930" s="0" t="n">
        <f aca="false">VLOOKUP(M930,Golfers!$B$2:$C$105,2,FALSE())</f>
        <v>2</v>
      </c>
      <c r="O930" s="0" t="str">
        <f aca="false">VLOOKUP(F930,Golfers!$A$2:$B$105,2)</f>
        <v>Westwood, Lee</v>
      </c>
      <c r="P930" s="0" t="n">
        <f aca="false">VLOOKUP(O930,Golfers!$B$2:$C$105,2,FALSE())</f>
        <v>-1</v>
      </c>
      <c r="Q930" s="0" t="str">
        <f aca="false">VLOOKUP(G930,Golfers!$A$2:$B$105,2)</f>
        <v>Mickelson, Phil</v>
      </c>
      <c r="R930" s="0" t="n">
        <f aca="false">VLOOKUP(Q930,Golfers!$B$2:$C$105,2,FALSE())</f>
        <v>0</v>
      </c>
      <c r="S930" s="0" t="str">
        <f aca="false">VLOOKUP(H930,Golfers!$A$2:$B$105,2)</f>
        <v>Rose, Justin</v>
      </c>
      <c r="T930" s="0" t="n">
        <f aca="false">VLOOKUP(S930,Golfers!$B$2:$C$105,2,)</f>
        <v>-3</v>
      </c>
      <c r="U930" s="0" t="str">
        <f aca="false">VLOOKUP(I930,Golfers!$A$2:$B$105,2)</f>
        <v>Scott, Adam</v>
      </c>
      <c r="V930" s="0" t="n">
        <f aca="false">VLOOKUP(U930,Golfers!$B$2:$C$105,2,)</f>
        <v>4</v>
      </c>
    </row>
    <row r="931" customFormat="false" ht="15" hidden="false" customHeight="false" outlineLevel="0" collapsed="false">
      <c r="A931" s="0" t="n">
        <v>3</v>
      </c>
      <c r="B931" s="0" t="n">
        <v>1</v>
      </c>
      <c r="C931" s="1" t="s">
        <v>661</v>
      </c>
      <c r="D931" s="1" t="n">
        <v>21</v>
      </c>
      <c r="E931" s="1" t="n">
        <v>27</v>
      </c>
      <c r="F931" s="1" t="n">
        <v>55</v>
      </c>
      <c r="G931" s="1" t="n">
        <v>70</v>
      </c>
      <c r="H931" s="1" t="n">
        <v>75</v>
      </c>
      <c r="I931" s="1" t="n">
        <v>83</v>
      </c>
      <c r="J931" s="0" t="n">
        <f aca="false">SUM(L931,N931,P931,R931,T931,V931)</f>
        <v>10</v>
      </c>
      <c r="K931" s="0" t="str">
        <f aca="false">VLOOKUP(D931,Golfers!$A$2:$B$105,2)</f>
        <v>Fowler, Rickie</v>
      </c>
      <c r="L931" s="0" t="n">
        <f aca="false">VLOOKUP(K931,Golfers!$B$2:$C$105,2,FALSE())</f>
        <v>8</v>
      </c>
      <c r="M931" s="0" t="str">
        <f aca="false">VLOOKUP(E931,Golfers!$A$2:$B$105,2)</f>
        <v>Haas, Bill</v>
      </c>
      <c r="N931" s="0" t="n">
        <f aca="false">VLOOKUP(M931,Golfers!$B$2:$C$105,2,FALSE())</f>
        <v>3</v>
      </c>
      <c r="O931" s="0" t="str">
        <f aca="false">VLOOKUP(F931,Golfers!$A$2:$B$105,2)</f>
        <v>McIlroy, Rory</v>
      </c>
      <c r="P931" s="0" t="n">
        <f aca="false">VLOOKUP(O931,Golfers!$B$2:$C$105,2,FALSE())</f>
        <v>-2</v>
      </c>
      <c r="Q931" s="0" t="str">
        <f aca="false">VLOOKUP(G931,Golfers!$A$2:$B$105,2)</f>
        <v>Scott, Adam</v>
      </c>
      <c r="R931" s="0" t="n">
        <f aca="false">VLOOKUP(Q931,Golfers!$B$2:$C$105,2,FALSE())</f>
        <v>4</v>
      </c>
      <c r="S931" s="0" t="str">
        <f aca="false">VLOOKUP(H931,Golfers!$A$2:$B$105,2)</f>
        <v>Spieth, Jordan</v>
      </c>
      <c r="T931" s="0" t="n">
        <f aca="false">VLOOKUP(S931,Golfers!$B$2:$C$105,2,)</f>
        <v>-6</v>
      </c>
      <c r="U931" s="0" t="str">
        <f aca="false">VLOOKUP(I931,Golfers!$A$2:$B$105,2)</f>
        <v>Watson, Bubba</v>
      </c>
      <c r="V931" s="0" t="n">
        <f aca="false">VLOOKUP(U931,Golfers!$B$2:$C$105,2,)</f>
        <v>3</v>
      </c>
    </row>
    <row r="932" customFormat="false" ht="15" hidden="false" customHeight="false" outlineLevel="0" collapsed="false">
      <c r="A932" s="0" t="n">
        <v>224</v>
      </c>
      <c r="B932" s="0" t="n">
        <v>4</v>
      </c>
      <c r="C932" s="1" t="s">
        <v>329</v>
      </c>
      <c r="D932" s="1" t="n">
        <v>33</v>
      </c>
      <c r="E932" s="1" t="n">
        <v>52</v>
      </c>
      <c r="F932" s="1" t="n">
        <v>21</v>
      </c>
      <c r="G932" s="1" t="n">
        <v>76</v>
      </c>
      <c r="H932" s="1" t="n">
        <v>55</v>
      </c>
      <c r="I932" s="1" t="n">
        <v>36</v>
      </c>
      <c r="J932" s="0" t="n">
        <f aca="false">SUM(L932,N932,P932,R932,T932,V932)</f>
        <v>10</v>
      </c>
      <c r="K932" s="0" t="str">
        <f aca="false">VLOOKUP(D932,Golfers!$A$2:$B$105,2)</f>
        <v>Johnson, Dustin</v>
      </c>
      <c r="L932" s="0" t="n">
        <f aca="false">VLOOKUP(K932,Golfers!$B$2:$C$105,2,FALSE())</f>
        <v>1</v>
      </c>
      <c r="M932" s="0" t="str">
        <f aca="false">VLOOKUP(E932,Golfers!$A$2:$B$105,2)</f>
        <v>Mahan, Hunter</v>
      </c>
      <c r="N932" s="0" t="n">
        <f aca="false">VLOOKUP(M932,Golfers!$B$2:$C$105,2,FALSE())</f>
        <v>1</v>
      </c>
      <c r="O932" s="0" t="str">
        <f aca="false">VLOOKUP(F932,Golfers!$A$2:$B$105,2)</f>
        <v>Fowler, Rickie</v>
      </c>
      <c r="P932" s="0" t="n">
        <f aca="false">VLOOKUP(O932,Golfers!$B$2:$C$105,2,FALSE())</f>
        <v>8</v>
      </c>
      <c r="Q932" s="0" t="str">
        <f aca="false">VLOOKUP(G932,Golfers!$A$2:$B$105,2)</f>
        <v>Stenson, Henrik</v>
      </c>
      <c r="R932" s="0" t="n">
        <f aca="false">VLOOKUP(Q932,Golfers!$B$2:$C$105,2,FALSE())</f>
        <v>0</v>
      </c>
      <c r="S932" s="0" t="str">
        <f aca="false">VLOOKUP(H932,Golfers!$A$2:$B$105,2)</f>
        <v>McIlroy, Rory</v>
      </c>
      <c r="T932" s="0" t="n">
        <f aca="false">VLOOKUP(S932,Golfers!$B$2:$C$105,2,)</f>
        <v>-2</v>
      </c>
      <c r="U932" s="0" t="str">
        <f aca="false">VLOOKUP(I932,Golfers!$A$2:$B$105,2)</f>
        <v>Kaymer, Martin</v>
      </c>
      <c r="V932" s="0" t="n">
        <f aca="false">VLOOKUP(U932,Golfers!$B$2:$C$105,2,)</f>
        <v>2</v>
      </c>
    </row>
    <row r="933" customFormat="false" ht="15" hidden="false" customHeight="false" outlineLevel="0" collapsed="false">
      <c r="A933" s="0" t="n">
        <v>328</v>
      </c>
      <c r="B933" s="0" t="n">
        <v>1</v>
      </c>
      <c r="C933" s="1" t="s">
        <v>479</v>
      </c>
      <c r="D933" s="1" t="n">
        <v>83</v>
      </c>
      <c r="E933" s="1" t="n">
        <v>70</v>
      </c>
      <c r="F933" s="1" t="n">
        <v>69</v>
      </c>
      <c r="G933" s="1" t="n">
        <v>63</v>
      </c>
      <c r="H933" s="1" t="n">
        <v>74</v>
      </c>
      <c r="I933" s="1" t="n">
        <v>76</v>
      </c>
      <c r="J933" s="0" t="n">
        <f aca="false">SUM(L933,N933,P933,R933,T933,V933)</f>
        <v>10</v>
      </c>
      <c r="K933" s="0" t="str">
        <f aca="false">VLOOKUP(D933,Golfers!$A$2:$B$105,2)</f>
        <v>Watson, Bubba</v>
      </c>
      <c r="L933" s="0" t="n">
        <f aca="false">VLOOKUP(K933,Golfers!$B$2:$C$105,2,FALSE())</f>
        <v>3</v>
      </c>
      <c r="M933" s="0" t="str">
        <f aca="false">VLOOKUP(E933,Golfers!$A$2:$B$105,2)</f>
        <v>Scott, Adam</v>
      </c>
      <c r="N933" s="0" t="n">
        <f aca="false">VLOOKUP(M933,Golfers!$B$2:$C$105,2,FALSE())</f>
        <v>4</v>
      </c>
      <c r="O933" s="0" t="str">
        <f aca="false">VLOOKUP(F933,Golfers!$A$2:$B$105,2)</f>
        <v>Schwartzel, Charl</v>
      </c>
      <c r="P933" s="0" t="n">
        <f aca="false">VLOOKUP(O933,Golfers!$B$2:$C$105,2,FALSE())</f>
        <v>4</v>
      </c>
      <c r="Q933" s="0" t="str">
        <f aca="false">VLOOKUP(G933,Golfers!$A$2:$B$105,2)</f>
        <v>Oosthuizen, Louis</v>
      </c>
      <c r="R933" s="0" t="n">
        <f aca="false">VLOOKUP(Q933,Golfers!$B$2:$C$105,2,FALSE())</f>
        <v>0</v>
      </c>
      <c r="S933" s="0" t="str">
        <f aca="false">VLOOKUP(H933,Golfers!$A$2:$B$105,2)</f>
        <v>Snedeker, Brandt</v>
      </c>
      <c r="T933" s="0" t="n">
        <f aca="false">VLOOKUP(S933,Golfers!$B$2:$C$105,2,)</f>
        <v>-1</v>
      </c>
      <c r="U933" s="0" t="str">
        <f aca="false">VLOOKUP(I933,Golfers!$A$2:$B$105,2)</f>
        <v>Stenson, Henrik</v>
      </c>
      <c r="V933" s="0" t="n">
        <f aca="false">VLOOKUP(U933,Golfers!$B$2:$C$105,2,)</f>
        <v>0</v>
      </c>
    </row>
    <row r="934" customFormat="false" ht="15" hidden="false" customHeight="false" outlineLevel="0" collapsed="false">
      <c r="A934" s="0" t="n">
        <v>378</v>
      </c>
      <c r="B934" s="0" t="n">
        <v>4</v>
      </c>
      <c r="C934" s="1" t="s">
        <v>662</v>
      </c>
      <c r="D934" s="1" t="n">
        <v>2</v>
      </c>
      <c r="E934" s="1" t="n">
        <v>7</v>
      </c>
      <c r="F934" s="1" t="n">
        <v>13</v>
      </c>
      <c r="G934" s="1" t="n">
        <v>33</v>
      </c>
      <c r="H934" s="1" t="n">
        <v>66</v>
      </c>
      <c r="I934" s="1" t="n">
        <v>83</v>
      </c>
      <c r="J934" s="0" t="n">
        <f aca="false">SUM(L934,N934,P934,R934,T934,V934)</f>
        <v>10</v>
      </c>
      <c r="K934" s="0" t="str">
        <f aca="false">VLOOKUP(D934,Golfers!$A$2:$B$105,2)</f>
        <v>Aphibarnrat, Kiradech </v>
      </c>
      <c r="L934" s="0" t="n">
        <f aca="false">VLOOKUP(K934,Golfers!$B$2:$C$105,2,FALSE())</f>
        <v>0</v>
      </c>
      <c r="M934" s="0" t="str">
        <f aca="false">VLOOKUP(E934,Golfers!$A$2:$B$105,2)</f>
        <v>Bradley, Keegan</v>
      </c>
      <c r="N934" s="0" t="n">
        <f aca="false">VLOOKUP(M934,Golfers!$B$2:$C$105,2,FALSE())</f>
        <v>2</v>
      </c>
      <c r="O934" s="0" t="str">
        <f aca="false">VLOOKUP(F934,Golfers!$A$2:$B$105,2)</f>
        <v>Day, Jason</v>
      </c>
      <c r="P934" s="0" t="n">
        <f aca="false">VLOOKUP(O934,Golfers!$B$2:$C$105,2,FALSE())</f>
        <v>0</v>
      </c>
      <c r="Q934" s="0" t="str">
        <f aca="false">VLOOKUP(G934,Golfers!$A$2:$B$105,2)</f>
        <v>Johnson, Dustin</v>
      </c>
      <c r="R934" s="0" t="n">
        <f aca="false">VLOOKUP(Q934,Golfers!$B$2:$C$105,2,FALSE())</f>
        <v>1</v>
      </c>
      <c r="S934" s="0" t="str">
        <f aca="false">VLOOKUP(H934,Golfers!$A$2:$B$105,2)</f>
        <v>Reed, Patrick</v>
      </c>
      <c r="T934" s="0" t="n">
        <f aca="false">VLOOKUP(S934,Golfers!$B$2:$C$105,2,)</f>
        <v>4</v>
      </c>
      <c r="U934" s="0" t="str">
        <f aca="false">VLOOKUP(I934,Golfers!$A$2:$B$105,2)</f>
        <v>Watson, Bubba</v>
      </c>
      <c r="V934" s="0" t="n">
        <f aca="false">VLOOKUP(U934,Golfers!$B$2:$C$105,2,)</f>
        <v>3</v>
      </c>
    </row>
    <row r="935" customFormat="false" ht="15" hidden="false" customHeight="false" outlineLevel="0" collapsed="false">
      <c r="A935" s="0" t="n">
        <v>402</v>
      </c>
      <c r="B935" s="0" t="n">
        <v>5</v>
      </c>
      <c r="C935" s="1" t="s">
        <v>663</v>
      </c>
      <c r="D935" s="1" t="n">
        <v>75</v>
      </c>
      <c r="E935" s="1" t="n">
        <v>13</v>
      </c>
      <c r="F935" s="1" t="n">
        <v>83</v>
      </c>
      <c r="G935" s="1" t="n">
        <v>21</v>
      </c>
      <c r="H935" s="1" t="n">
        <v>33</v>
      </c>
      <c r="I935" s="1" t="n">
        <v>70</v>
      </c>
      <c r="J935" s="0" t="n">
        <f aca="false">SUM(L935,N935,P935,R935,T935,V935)</f>
        <v>10</v>
      </c>
      <c r="K935" s="0" t="str">
        <f aca="false">VLOOKUP(D935,Golfers!$A$2:$B$105,2)</f>
        <v>Spieth, Jordan</v>
      </c>
      <c r="L935" s="0" t="n">
        <f aca="false">VLOOKUP(K935,Golfers!$B$2:$C$105,2,FALSE())</f>
        <v>-6</v>
      </c>
      <c r="M935" s="0" t="str">
        <f aca="false">VLOOKUP(E935,Golfers!$A$2:$B$105,2)</f>
        <v>Day, Jason</v>
      </c>
      <c r="N935" s="0" t="n">
        <f aca="false">VLOOKUP(M935,Golfers!$B$2:$C$105,2,FALSE())</f>
        <v>0</v>
      </c>
      <c r="O935" s="0" t="str">
        <f aca="false">VLOOKUP(F935,Golfers!$A$2:$B$105,2)</f>
        <v>Watson, Bubba</v>
      </c>
      <c r="P935" s="0" t="n">
        <f aca="false">VLOOKUP(O935,Golfers!$B$2:$C$105,2,FALSE())</f>
        <v>3</v>
      </c>
      <c r="Q935" s="0" t="str">
        <f aca="false">VLOOKUP(G935,Golfers!$A$2:$B$105,2)</f>
        <v>Fowler, Rickie</v>
      </c>
      <c r="R935" s="0" t="n">
        <f aca="false">VLOOKUP(Q935,Golfers!$B$2:$C$105,2,FALSE())</f>
        <v>8</v>
      </c>
      <c r="S935" s="0" t="str">
        <f aca="false">VLOOKUP(H935,Golfers!$A$2:$B$105,2)</f>
        <v>Johnson, Dustin</v>
      </c>
      <c r="T935" s="0" t="n">
        <f aca="false">VLOOKUP(S935,Golfers!$B$2:$C$105,2,)</f>
        <v>1</v>
      </c>
      <c r="U935" s="0" t="str">
        <f aca="false">VLOOKUP(I935,Golfers!$A$2:$B$105,2)</f>
        <v>Scott, Adam</v>
      </c>
      <c r="V935" s="0" t="n">
        <f aca="false">VLOOKUP(U935,Golfers!$B$2:$C$105,2,)</f>
        <v>4</v>
      </c>
    </row>
    <row r="936" customFormat="false" ht="15" hidden="false" customHeight="false" outlineLevel="0" collapsed="false">
      <c r="A936" s="0" t="n">
        <v>299</v>
      </c>
      <c r="B936" s="0" t="n">
        <v>2</v>
      </c>
      <c r="C936" s="1" t="s">
        <v>298</v>
      </c>
      <c r="D936" s="1" t="n">
        <v>21</v>
      </c>
      <c r="E936" s="1" t="n">
        <v>33</v>
      </c>
      <c r="F936" s="1" t="n">
        <v>57</v>
      </c>
      <c r="G936" s="1" t="n">
        <v>70</v>
      </c>
      <c r="H936" s="1" t="n">
        <v>75</v>
      </c>
      <c r="I936" s="1" t="n">
        <v>83</v>
      </c>
      <c r="J936" s="0" t="n">
        <f aca="false">SUM(L936,N936,P936,R936,T936,V936)</f>
        <v>10</v>
      </c>
      <c r="K936" s="0" t="str">
        <f aca="false">VLOOKUP(D936,Golfers!$A$2:$B$105,2)</f>
        <v>Fowler, Rickie</v>
      </c>
      <c r="L936" s="0" t="n">
        <f aca="false">VLOOKUP(K936,Golfers!$B$2:$C$105,2,FALSE())</f>
        <v>8</v>
      </c>
      <c r="M936" s="0" t="str">
        <f aca="false">VLOOKUP(E936,Golfers!$A$2:$B$105,2)</f>
        <v>Johnson, Dustin</v>
      </c>
      <c r="N936" s="0" t="n">
        <f aca="false">VLOOKUP(M936,Golfers!$B$2:$C$105,2,FALSE())</f>
        <v>1</v>
      </c>
      <c r="O936" s="0" t="str">
        <f aca="false">VLOOKUP(F936,Golfers!$A$2:$B$105,2)</f>
        <v>Mickelson, Phil</v>
      </c>
      <c r="P936" s="0" t="n">
        <f aca="false">VLOOKUP(O936,Golfers!$B$2:$C$105,2,FALSE())</f>
        <v>0</v>
      </c>
      <c r="Q936" s="0" t="str">
        <f aca="false">VLOOKUP(G936,Golfers!$A$2:$B$105,2)</f>
        <v>Scott, Adam</v>
      </c>
      <c r="R936" s="0" t="n">
        <f aca="false">VLOOKUP(Q936,Golfers!$B$2:$C$105,2,FALSE())</f>
        <v>4</v>
      </c>
      <c r="S936" s="0" t="str">
        <f aca="false">VLOOKUP(H936,Golfers!$A$2:$B$105,2)</f>
        <v>Spieth, Jordan</v>
      </c>
      <c r="T936" s="0" t="n">
        <f aca="false">VLOOKUP(S936,Golfers!$B$2:$C$105,2,)</f>
        <v>-6</v>
      </c>
      <c r="U936" s="0" t="str">
        <f aca="false">VLOOKUP(I936,Golfers!$A$2:$B$105,2)</f>
        <v>Watson, Bubba</v>
      </c>
      <c r="V936" s="0" t="n">
        <f aca="false">VLOOKUP(U936,Golfers!$B$2:$C$105,2,)</f>
        <v>3</v>
      </c>
    </row>
    <row r="937" customFormat="false" ht="15" hidden="false" customHeight="false" outlineLevel="0" collapsed="false">
      <c r="A937" s="0" t="n">
        <v>197</v>
      </c>
      <c r="B937" s="0" t="n">
        <v>5</v>
      </c>
      <c r="C937" s="1" t="s">
        <v>664</v>
      </c>
      <c r="D937" s="1" t="n">
        <v>69</v>
      </c>
      <c r="E937" s="1" t="n">
        <v>70</v>
      </c>
      <c r="F937" s="1" t="n">
        <v>21</v>
      </c>
      <c r="G937" s="1" t="n">
        <v>63</v>
      </c>
      <c r="H937" s="1" t="n">
        <v>76</v>
      </c>
      <c r="I937" s="1" t="n">
        <v>75</v>
      </c>
      <c r="J937" s="0" t="n">
        <f aca="false">SUM(L937,N937,P937,R937,T937,V937)</f>
        <v>10</v>
      </c>
      <c r="K937" s="0" t="str">
        <f aca="false">VLOOKUP(D937,Golfers!$A$2:$B$105,2)</f>
        <v>Schwartzel, Charl</v>
      </c>
      <c r="L937" s="0" t="n">
        <f aca="false">VLOOKUP(K937,Golfers!$B$2:$C$105,2,FALSE())</f>
        <v>4</v>
      </c>
      <c r="M937" s="0" t="str">
        <f aca="false">VLOOKUP(E937,Golfers!$A$2:$B$105,2)</f>
        <v>Scott, Adam</v>
      </c>
      <c r="N937" s="0" t="n">
        <f aca="false">VLOOKUP(M937,Golfers!$B$2:$C$105,2,FALSE())</f>
        <v>4</v>
      </c>
      <c r="O937" s="0" t="str">
        <f aca="false">VLOOKUP(F937,Golfers!$A$2:$B$105,2)</f>
        <v>Fowler, Rickie</v>
      </c>
      <c r="P937" s="0" t="n">
        <f aca="false">VLOOKUP(O937,Golfers!$B$2:$C$105,2,FALSE())</f>
        <v>8</v>
      </c>
      <c r="Q937" s="0" t="str">
        <f aca="false">VLOOKUP(G937,Golfers!$A$2:$B$105,2)</f>
        <v>Oosthuizen, Louis</v>
      </c>
      <c r="R937" s="0" t="n">
        <f aca="false">VLOOKUP(Q937,Golfers!$B$2:$C$105,2,FALSE())</f>
        <v>0</v>
      </c>
      <c r="S937" s="0" t="str">
        <f aca="false">VLOOKUP(H937,Golfers!$A$2:$B$105,2)</f>
        <v>Stenson, Henrik</v>
      </c>
      <c r="T937" s="0" t="n">
        <f aca="false">VLOOKUP(S937,Golfers!$B$2:$C$105,2,)</f>
        <v>0</v>
      </c>
      <c r="U937" s="0" t="str">
        <f aca="false">VLOOKUP(I937,Golfers!$A$2:$B$105,2)</f>
        <v>Spieth, Jordan</v>
      </c>
      <c r="V937" s="0" t="n">
        <f aca="false">VLOOKUP(U937,Golfers!$B$2:$C$105,2,)</f>
        <v>-6</v>
      </c>
    </row>
    <row r="938" customFormat="false" ht="15" hidden="false" customHeight="false" outlineLevel="0" collapsed="false">
      <c r="A938" s="0" t="n">
        <v>239</v>
      </c>
      <c r="B938" s="0" t="n">
        <v>4</v>
      </c>
      <c r="C938" s="1" t="s">
        <v>43</v>
      </c>
      <c r="D938" s="1" t="n">
        <v>21</v>
      </c>
      <c r="E938" s="1" t="n">
        <v>63</v>
      </c>
      <c r="F938" s="1" t="n">
        <v>70</v>
      </c>
      <c r="G938" s="1" t="n">
        <v>69</v>
      </c>
      <c r="H938" s="1" t="n">
        <v>75</v>
      </c>
      <c r="I938" s="1" t="n">
        <v>57</v>
      </c>
      <c r="J938" s="0" t="n">
        <f aca="false">SUM(L938,N938,P938,R938,T938,V938)</f>
        <v>10</v>
      </c>
      <c r="K938" s="0" t="str">
        <f aca="false">VLOOKUP(D938,Golfers!$A$2:$B$105,2)</f>
        <v>Fowler, Rickie</v>
      </c>
      <c r="L938" s="0" t="n">
        <f aca="false">VLOOKUP(K938,Golfers!$B$2:$C$105,2,FALSE())</f>
        <v>8</v>
      </c>
      <c r="M938" s="0" t="str">
        <f aca="false">VLOOKUP(E938,Golfers!$A$2:$B$105,2)</f>
        <v>Oosthuizen, Louis</v>
      </c>
      <c r="N938" s="0" t="n">
        <f aca="false">VLOOKUP(M938,Golfers!$B$2:$C$105,2,FALSE())</f>
        <v>0</v>
      </c>
      <c r="O938" s="0" t="str">
        <f aca="false">VLOOKUP(F938,Golfers!$A$2:$B$105,2)</f>
        <v>Scott, Adam</v>
      </c>
      <c r="P938" s="0" t="n">
        <f aca="false">VLOOKUP(O938,Golfers!$B$2:$C$105,2,FALSE())</f>
        <v>4</v>
      </c>
      <c r="Q938" s="0" t="str">
        <f aca="false">VLOOKUP(G938,Golfers!$A$2:$B$105,2)</f>
        <v>Schwartzel, Charl</v>
      </c>
      <c r="R938" s="0" t="n">
        <f aca="false">VLOOKUP(Q938,Golfers!$B$2:$C$105,2,FALSE())</f>
        <v>4</v>
      </c>
      <c r="S938" s="0" t="str">
        <f aca="false">VLOOKUP(H938,Golfers!$A$2:$B$105,2)</f>
        <v>Spieth, Jordan</v>
      </c>
      <c r="T938" s="0" t="n">
        <f aca="false">VLOOKUP(S938,Golfers!$B$2:$C$105,2,)</f>
        <v>-6</v>
      </c>
      <c r="U938" s="0" t="str">
        <f aca="false">VLOOKUP(I938,Golfers!$A$2:$B$105,2)</f>
        <v>Mickelson, Phil</v>
      </c>
      <c r="V938" s="0" t="n">
        <f aca="false">VLOOKUP(U938,Golfers!$B$2:$C$105,2,)</f>
        <v>0</v>
      </c>
    </row>
    <row r="939" customFormat="false" ht="15" hidden="false" customHeight="false" outlineLevel="0" collapsed="false">
      <c r="A939" s="0" t="n">
        <v>305</v>
      </c>
      <c r="B939" s="0" t="n">
        <v>1</v>
      </c>
      <c r="C939" s="1" t="s">
        <v>665</v>
      </c>
      <c r="D939" s="1" t="n">
        <v>70</v>
      </c>
      <c r="E939" s="1" t="n">
        <v>63</v>
      </c>
      <c r="F939" s="1" t="n">
        <v>33</v>
      </c>
      <c r="G939" s="1" t="n">
        <v>13</v>
      </c>
      <c r="H939" s="1" t="n">
        <v>76</v>
      </c>
      <c r="I939" s="1" t="n">
        <v>31</v>
      </c>
      <c r="J939" s="0" t="n">
        <f aca="false">SUM(L939,N939,P939,R939,T939,V939)</f>
        <v>10</v>
      </c>
      <c r="K939" s="0" t="str">
        <f aca="false">VLOOKUP(D939,Golfers!$A$2:$B$105,2)</f>
        <v>Scott, Adam</v>
      </c>
      <c r="L939" s="0" t="n">
        <f aca="false">VLOOKUP(K939,Golfers!$B$2:$C$105,2,FALSE())</f>
        <v>4</v>
      </c>
      <c r="M939" s="0" t="str">
        <f aca="false">VLOOKUP(E939,Golfers!$A$2:$B$105,2)</f>
        <v>Oosthuizen, Louis</v>
      </c>
      <c r="N939" s="0" t="n">
        <f aca="false">VLOOKUP(M939,Golfers!$B$2:$C$105,2,FALSE())</f>
        <v>0</v>
      </c>
      <c r="O939" s="0" t="str">
        <f aca="false">VLOOKUP(F939,Golfers!$A$2:$B$105,2)</f>
        <v>Johnson, Dustin</v>
      </c>
      <c r="P939" s="0" t="n">
        <f aca="false">VLOOKUP(O939,Golfers!$B$2:$C$105,2,FALSE())</f>
        <v>1</v>
      </c>
      <c r="Q939" s="0" t="str">
        <f aca="false">VLOOKUP(G939,Golfers!$A$2:$B$105,2)</f>
        <v>Day, Jason</v>
      </c>
      <c r="R939" s="0" t="n">
        <f aca="false">VLOOKUP(Q939,Golfers!$B$2:$C$105,2,FALSE())</f>
        <v>0</v>
      </c>
      <c r="S939" s="0" t="str">
        <f aca="false">VLOOKUP(H939,Golfers!$A$2:$B$105,2)</f>
        <v>Stenson, Henrik</v>
      </c>
      <c r="T939" s="0" t="n">
        <f aca="false">VLOOKUP(S939,Golfers!$B$2:$C$105,2,)</f>
        <v>0</v>
      </c>
      <c r="U939" s="0" t="str">
        <f aca="false">VLOOKUP(I939,Golfers!$A$2:$B$105,2)</f>
        <v>Immelman, Trevor</v>
      </c>
      <c r="V939" s="0" t="n">
        <f aca="false">VLOOKUP(U939,Golfers!$B$2:$C$105,2,)</f>
        <v>5</v>
      </c>
    </row>
    <row r="940" customFormat="false" ht="15" hidden="false" customHeight="false" outlineLevel="0" collapsed="false">
      <c r="A940" s="0" t="n">
        <v>433</v>
      </c>
      <c r="B940" s="0" t="n">
        <v>1</v>
      </c>
      <c r="C940" s="1" t="s">
        <v>666</v>
      </c>
      <c r="D940" s="1" t="n">
        <v>13</v>
      </c>
      <c r="E940" s="1" t="n">
        <v>67</v>
      </c>
      <c r="F940" s="1" t="n">
        <v>33</v>
      </c>
      <c r="G940" s="1" t="n">
        <v>70</v>
      </c>
      <c r="H940" s="1" t="n">
        <v>76</v>
      </c>
      <c r="I940" s="1" t="n">
        <v>21</v>
      </c>
      <c r="J940" s="0" t="n">
        <f aca="false">SUM(L940,N940,P940,R940,T940,V940)</f>
        <v>10</v>
      </c>
      <c r="K940" s="0" t="str">
        <f aca="false">VLOOKUP(D940,Golfers!$A$2:$B$105,2)</f>
        <v>Day, Jason</v>
      </c>
      <c r="L940" s="0" t="n">
        <f aca="false">VLOOKUP(K940,Golfers!$B$2:$C$105,2,FALSE())</f>
        <v>0</v>
      </c>
      <c r="M940" s="0" t="str">
        <f aca="false">VLOOKUP(E940,Golfers!$A$2:$B$105,2)</f>
        <v>Rose, Justin</v>
      </c>
      <c r="N940" s="0" t="n">
        <f aca="false">VLOOKUP(M940,Golfers!$B$2:$C$105,2,FALSE())</f>
        <v>-3</v>
      </c>
      <c r="O940" s="0" t="str">
        <f aca="false">VLOOKUP(F940,Golfers!$A$2:$B$105,2)</f>
        <v>Johnson, Dustin</v>
      </c>
      <c r="P940" s="0" t="n">
        <f aca="false">VLOOKUP(O940,Golfers!$B$2:$C$105,2,FALSE())</f>
        <v>1</v>
      </c>
      <c r="Q940" s="0" t="str">
        <f aca="false">VLOOKUP(G940,Golfers!$A$2:$B$105,2)</f>
        <v>Scott, Adam</v>
      </c>
      <c r="R940" s="0" t="n">
        <f aca="false">VLOOKUP(Q940,Golfers!$B$2:$C$105,2,FALSE())</f>
        <v>4</v>
      </c>
      <c r="S940" s="0" t="str">
        <f aca="false">VLOOKUP(H940,Golfers!$A$2:$B$105,2)</f>
        <v>Stenson, Henrik</v>
      </c>
      <c r="T940" s="0" t="n">
        <f aca="false">VLOOKUP(S940,Golfers!$B$2:$C$105,2,)</f>
        <v>0</v>
      </c>
      <c r="U940" s="0" t="str">
        <f aca="false">VLOOKUP(I940,Golfers!$A$2:$B$105,2)</f>
        <v>Fowler, Rickie</v>
      </c>
      <c r="V940" s="0" t="n">
        <f aca="false">VLOOKUP(U940,Golfers!$B$2:$C$105,2,)</f>
        <v>8</v>
      </c>
    </row>
    <row r="941" customFormat="false" ht="15" hidden="false" customHeight="false" outlineLevel="0" collapsed="false">
      <c r="A941" s="0" t="n">
        <v>472</v>
      </c>
      <c r="B941" s="0" t="n">
        <v>1</v>
      </c>
      <c r="C941" s="1" t="s">
        <v>48</v>
      </c>
      <c r="D941" s="1" t="n">
        <v>74</v>
      </c>
      <c r="E941" s="1" t="n">
        <v>33</v>
      </c>
      <c r="F941" s="1" t="n">
        <v>34</v>
      </c>
      <c r="G941" s="1" t="n">
        <v>17</v>
      </c>
      <c r="H941" s="1" t="n">
        <v>47</v>
      </c>
      <c r="I941" s="1" t="n">
        <v>66</v>
      </c>
      <c r="J941" s="0" t="n">
        <f aca="false">SUM(L941,N941,P941,R941,T941,V941)</f>
        <v>10</v>
      </c>
      <c r="K941" s="0" t="str">
        <f aca="false">VLOOKUP(D941,Golfers!$A$2:$B$105,2)</f>
        <v>Snedeker, Brandt</v>
      </c>
      <c r="L941" s="0" t="n">
        <f aca="false">VLOOKUP(K941,Golfers!$B$2:$C$105,2,FALSE())</f>
        <v>-1</v>
      </c>
      <c r="M941" s="0" t="str">
        <f aca="false">VLOOKUP(E941,Golfers!$A$2:$B$105,2)</f>
        <v>Johnson, Dustin</v>
      </c>
      <c r="N941" s="0" t="n">
        <f aca="false">VLOOKUP(M941,Golfers!$B$2:$C$105,2,FALSE())</f>
        <v>1</v>
      </c>
      <c r="O941" s="0" t="str">
        <f aca="false">VLOOKUP(F941,Golfers!$A$2:$B$105,2)</f>
        <v>Johnson, Zach</v>
      </c>
      <c r="P941" s="0" t="n">
        <f aca="false">VLOOKUP(O941,Golfers!$B$2:$C$105,2,FALSE())</f>
        <v>0</v>
      </c>
      <c r="Q941" s="0" t="str">
        <f aca="false">VLOOKUP(G941,Golfers!$A$2:$B$105,2)</f>
        <v>Dufner, Jason</v>
      </c>
      <c r="R941" s="0" t="n">
        <f aca="false">VLOOKUP(Q941,Golfers!$B$2:$C$105,2,FALSE())</f>
        <v>4</v>
      </c>
      <c r="S941" s="0" t="str">
        <f aca="false">VLOOKUP(H941,Golfers!$A$2:$B$105,2)</f>
        <v>Leishman, Marc</v>
      </c>
      <c r="T941" s="0" t="n">
        <f aca="false">VLOOKUP(S941,Golfers!$B$2:$C$105,2,)</f>
        <v>2</v>
      </c>
      <c r="U941" s="0" t="str">
        <f aca="false">VLOOKUP(I941,Golfers!$A$2:$B$105,2)</f>
        <v>Reed, Patrick</v>
      </c>
      <c r="V941" s="0" t="n">
        <f aca="false">VLOOKUP(U941,Golfers!$B$2:$C$105,2,)</f>
        <v>4</v>
      </c>
    </row>
    <row r="942" customFormat="false" ht="15" hidden="false" customHeight="false" outlineLevel="0" collapsed="false">
      <c r="A942" s="0" t="n">
        <v>499</v>
      </c>
      <c r="B942" s="0" t="n">
        <v>2</v>
      </c>
      <c r="C942" s="1" t="s">
        <v>667</v>
      </c>
      <c r="D942" s="1" t="n">
        <v>13</v>
      </c>
      <c r="E942" s="1" t="n">
        <v>21</v>
      </c>
      <c r="F942" s="1" t="n">
        <v>33</v>
      </c>
      <c r="G942" s="1" t="n">
        <v>65</v>
      </c>
      <c r="H942" s="1" t="n">
        <v>70</v>
      </c>
      <c r="I942" s="1" t="n">
        <v>76</v>
      </c>
      <c r="J942" s="0" t="n">
        <f aca="false">SUM(L942,N942,P942,R942,T942,V942)</f>
        <v>10</v>
      </c>
      <c r="K942" s="0" t="str">
        <f aca="false">VLOOKUP(D942,Golfers!$A$2:$B$105,2)</f>
        <v>Day, Jason</v>
      </c>
      <c r="L942" s="0" t="n">
        <f aca="false">VLOOKUP(K942,Golfers!$B$2:$C$105,2,FALSE())</f>
        <v>0</v>
      </c>
      <c r="M942" s="0" t="str">
        <f aca="false">VLOOKUP(E942,Golfers!$A$2:$B$105,2)</f>
        <v>Fowler, Rickie</v>
      </c>
      <c r="N942" s="0" t="n">
        <f aca="false">VLOOKUP(M942,Golfers!$B$2:$C$105,2,FALSE())</f>
        <v>8</v>
      </c>
      <c r="O942" s="0" t="str">
        <f aca="false">VLOOKUP(F942,Golfers!$A$2:$B$105,2)</f>
        <v>Johnson, Dustin</v>
      </c>
      <c r="P942" s="0" t="n">
        <f aca="false">VLOOKUP(O942,Golfers!$B$2:$C$105,2,FALSE())</f>
        <v>1</v>
      </c>
      <c r="Q942" s="0" t="str">
        <f aca="false">VLOOKUP(G942,Golfers!$A$2:$B$105,2)</f>
        <v>Poulter, Ian</v>
      </c>
      <c r="R942" s="0" t="n">
        <f aca="false">VLOOKUP(Q942,Golfers!$B$2:$C$105,2,FALSE())</f>
        <v>-3</v>
      </c>
      <c r="S942" s="0" t="str">
        <f aca="false">VLOOKUP(H942,Golfers!$A$2:$B$105,2)</f>
        <v>Scott, Adam</v>
      </c>
      <c r="T942" s="0" t="n">
        <f aca="false">VLOOKUP(S942,Golfers!$B$2:$C$105,2,)</f>
        <v>4</v>
      </c>
      <c r="U942" s="0" t="str">
        <f aca="false">VLOOKUP(I942,Golfers!$A$2:$B$105,2)</f>
        <v>Stenson, Henrik</v>
      </c>
      <c r="V942" s="0" t="n">
        <f aca="false">VLOOKUP(U942,Golfers!$B$2:$C$105,2,)</f>
        <v>0</v>
      </c>
    </row>
    <row r="943" customFormat="false" ht="15" hidden="false" customHeight="false" outlineLevel="0" collapsed="false">
      <c r="A943" s="0" t="n">
        <v>458</v>
      </c>
      <c r="B943" s="0" t="n">
        <v>4</v>
      </c>
      <c r="C943" s="1" t="s">
        <v>668</v>
      </c>
      <c r="D943" s="1" t="n">
        <v>55</v>
      </c>
      <c r="E943" s="1" t="n">
        <v>63</v>
      </c>
      <c r="F943" s="1" t="n">
        <v>69</v>
      </c>
      <c r="G943" s="1" t="n">
        <v>70</v>
      </c>
      <c r="H943" s="1" t="n">
        <v>83</v>
      </c>
      <c r="I943" s="1" t="n">
        <v>33</v>
      </c>
      <c r="J943" s="0" t="n">
        <f aca="false">SUM(L943,N943,P943,R943,T943,V943)</f>
        <v>10</v>
      </c>
      <c r="K943" s="0" t="str">
        <f aca="false">VLOOKUP(D943,Golfers!$A$2:$B$105,2)</f>
        <v>McIlroy, Rory</v>
      </c>
      <c r="L943" s="0" t="n">
        <f aca="false">VLOOKUP(K943,Golfers!$B$2:$C$105,2,FALSE())</f>
        <v>-2</v>
      </c>
      <c r="M943" s="0" t="str">
        <f aca="false">VLOOKUP(E943,Golfers!$A$2:$B$105,2)</f>
        <v>Oosthuizen, Louis</v>
      </c>
      <c r="N943" s="0" t="n">
        <f aca="false">VLOOKUP(M943,Golfers!$B$2:$C$105,2,FALSE())</f>
        <v>0</v>
      </c>
      <c r="O943" s="0" t="str">
        <f aca="false">VLOOKUP(F943,Golfers!$A$2:$B$105,2)</f>
        <v>Schwartzel, Charl</v>
      </c>
      <c r="P943" s="0" t="n">
        <f aca="false">VLOOKUP(O943,Golfers!$B$2:$C$105,2,FALSE())</f>
        <v>4</v>
      </c>
      <c r="Q943" s="0" t="str">
        <f aca="false">VLOOKUP(G943,Golfers!$A$2:$B$105,2)</f>
        <v>Scott, Adam</v>
      </c>
      <c r="R943" s="0" t="n">
        <f aca="false">VLOOKUP(Q943,Golfers!$B$2:$C$105,2,FALSE())</f>
        <v>4</v>
      </c>
      <c r="S943" s="0" t="str">
        <f aca="false">VLOOKUP(H943,Golfers!$A$2:$B$105,2)</f>
        <v>Watson, Bubba</v>
      </c>
      <c r="T943" s="0" t="n">
        <f aca="false">VLOOKUP(S943,Golfers!$B$2:$C$105,2,)</f>
        <v>3</v>
      </c>
      <c r="U943" s="0" t="str">
        <f aca="false">VLOOKUP(I943,Golfers!$A$2:$B$105,2)</f>
        <v>Johnson, Dustin</v>
      </c>
      <c r="V943" s="0" t="n">
        <f aca="false">VLOOKUP(U943,Golfers!$B$2:$C$105,2,)</f>
        <v>1</v>
      </c>
    </row>
    <row r="944" customFormat="false" ht="15" hidden="false" customHeight="false" outlineLevel="0" collapsed="false">
      <c r="A944" s="0" t="n">
        <v>353</v>
      </c>
      <c r="B944" s="0" t="n">
        <v>6</v>
      </c>
      <c r="C944" s="1" t="s">
        <v>476</v>
      </c>
      <c r="D944" s="1" t="n">
        <v>83</v>
      </c>
      <c r="E944" s="1" t="n">
        <v>70</v>
      </c>
      <c r="F944" s="1" t="n">
        <v>66</v>
      </c>
      <c r="G944" s="1" t="n">
        <v>41</v>
      </c>
      <c r="H944" s="1" t="n">
        <v>88</v>
      </c>
      <c r="I944" s="1" t="n">
        <v>57</v>
      </c>
      <c r="J944" s="0" t="n">
        <f aca="false">SUM(L944,N944,P944,R944,T944,V944)</f>
        <v>10</v>
      </c>
      <c r="K944" s="0" t="str">
        <f aca="false">VLOOKUP(D944,Golfers!$A$2:$B$105,2)</f>
        <v>Watson, Bubba</v>
      </c>
      <c r="L944" s="0" t="n">
        <f aca="false">VLOOKUP(K944,Golfers!$B$2:$C$105,2,FALSE())</f>
        <v>3</v>
      </c>
      <c r="M944" s="0" t="str">
        <f aca="false">VLOOKUP(E944,Golfers!$A$2:$B$105,2)</f>
        <v>Scott, Adam</v>
      </c>
      <c r="N944" s="0" t="n">
        <f aca="false">VLOOKUP(M944,Golfers!$B$2:$C$105,2,FALSE())</f>
        <v>4</v>
      </c>
      <c r="O944" s="0" t="str">
        <f aca="false">VLOOKUP(F944,Golfers!$A$2:$B$105,2)</f>
        <v>Reed, Patrick</v>
      </c>
      <c r="P944" s="0" t="n">
        <f aca="false">VLOOKUP(O944,Golfers!$B$2:$C$105,2,FALSE())</f>
        <v>4</v>
      </c>
      <c r="Q944" s="0" t="str">
        <f aca="false">VLOOKUP(G944,Golfers!$A$2:$B$105,2)</f>
        <v>Koepka, Brooks</v>
      </c>
      <c r="R944" s="0" t="n">
        <f aca="false">VLOOKUP(Q944,Golfers!$B$2:$C$105,2,FALSE())</f>
        <v>1</v>
      </c>
      <c r="S944" s="0" t="str">
        <f aca="false">VLOOKUP(H944,Golfers!$A$2:$B$105,2)</f>
        <v>Willett, Danny</v>
      </c>
      <c r="T944" s="0" t="n">
        <f aca="false">VLOOKUP(S944,Golfers!$B$2:$C$105,2,)</f>
        <v>-2</v>
      </c>
      <c r="U944" s="0" t="str">
        <f aca="false">VLOOKUP(I944,Golfers!$A$2:$B$105,2)</f>
        <v>Mickelson, Phil</v>
      </c>
      <c r="V944" s="0" t="n">
        <f aca="false">VLOOKUP(U944,Golfers!$B$2:$C$105,2,)</f>
        <v>0</v>
      </c>
    </row>
    <row r="945" customFormat="false" ht="15" hidden="false" customHeight="false" outlineLevel="0" collapsed="false">
      <c r="A945" s="0" t="n">
        <v>77</v>
      </c>
      <c r="B945" s="0" t="n">
        <v>6</v>
      </c>
      <c r="C945" s="1" t="s">
        <v>669</v>
      </c>
      <c r="D945" s="1" t="n">
        <v>33</v>
      </c>
      <c r="E945" s="1" t="n">
        <v>83</v>
      </c>
      <c r="F945" s="1" t="n">
        <v>55</v>
      </c>
      <c r="G945" s="1" t="n">
        <v>79</v>
      </c>
      <c r="H945" s="1" t="n">
        <v>76</v>
      </c>
      <c r="I945" s="1" t="n">
        <v>2</v>
      </c>
      <c r="J945" s="0" t="n">
        <f aca="false">SUM(L945,N945,P945,R945,T945,V945)</f>
        <v>10</v>
      </c>
      <c r="K945" s="0" t="str">
        <f aca="false">VLOOKUP(D945,Golfers!$A$2:$B$105,2)</f>
        <v>Johnson, Dustin</v>
      </c>
      <c r="L945" s="0" t="n">
        <f aca="false">VLOOKUP(K945,Golfers!$B$2:$C$105,2,FALSE())</f>
        <v>1</v>
      </c>
      <c r="M945" s="0" t="str">
        <f aca="false">VLOOKUP(E945,Golfers!$A$2:$B$105,2)</f>
        <v>Watson, Bubba</v>
      </c>
      <c r="N945" s="0" t="n">
        <f aca="false">VLOOKUP(M945,Golfers!$B$2:$C$105,2,FALSE())</f>
        <v>3</v>
      </c>
      <c r="O945" s="0" t="str">
        <f aca="false">VLOOKUP(F945,Golfers!$A$2:$B$105,2)</f>
        <v>McIlroy, Rory</v>
      </c>
      <c r="P945" s="0" t="n">
        <f aca="false">VLOOKUP(O945,Golfers!$B$2:$C$105,2,FALSE())</f>
        <v>-2</v>
      </c>
      <c r="Q945" s="0" t="str">
        <f aca="false">VLOOKUP(G945,Golfers!$A$2:$B$105,2)</f>
        <v>Sullivan, Andy</v>
      </c>
      <c r="R945" s="0" t="n">
        <f aca="false">VLOOKUP(Q945,Golfers!$B$2:$C$105,2,FALSE())</f>
        <v>8</v>
      </c>
      <c r="S945" s="0" t="str">
        <f aca="false">VLOOKUP(H945,Golfers!$A$2:$B$105,2)</f>
        <v>Stenson, Henrik</v>
      </c>
      <c r="T945" s="0" t="n">
        <f aca="false">VLOOKUP(S945,Golfers!$B$2:$C$105,2,)</f>
        <v>0</v>
      </c>
      <c r="U945" s="0" t="str">
        <f aca="false">VLOOKUP(I945,Golfers!$A$2:$B$105,2)</f>
        <v>Aphibarnrat, Kiradech </v>
      </c>
      <c r="V945" s="0" t="n">
        <f aca="false">VLOOKUP(U945,Golfers!$B$2:$C$105,2,)</f>
        <v>0</v>
      </c>
    </row>
    <row r="946" customFormat="false" ht="15" hidden="false" customHeight="false" outlineLevel="0" collapsed="false">
      <c r="A946" s="0" t="n">
        <v>177</v>
      </c>
      <c r="B946" s="0" t="n">
        <v>4</v>
      </c>
      <c r="C946" s="1" t="s">
        <v>670</v>
      </c>
      <c r="D946" s="1" t="n">
        <v>33</v>
      </c>
      <c r="E946" s="1" t="n">
        <v>66</v>
      </c>
      <c r="F946" s="1" t="n">
        <v>83</v>
      </c>
      <c r="G946" s="1" t="n">
        <v>13</v>
      </c>
      <c r="H946" s="1" t="n">
        <v>55</v>
      </c>
      <c r="I946" s="1" t="n">
        <v>70</v>
      </c>
      <c r="J946" s="0" t="n">
        <f aca="false">SUM(L946,N946,P946,R946,T946,V946)</f>
        <v>10</v>
      </c>
      <c r="K946" s="0" t="str">
        <f aca="false">VLOOKUP(D946,Golfers!$A$2:$B$105,2)</f>
        <v>Johnson, Dustin</v>
      </c>
      <c r="L946" s="0" t="n">
        <f aca="false">VLOOKUP(K946,Golfers!$B$2:$C$105,2,FALSE())</f>
        <v>1</v>
      </c>
      <c r="M946" s="0" t="str">
        <f aca="false">VLOOKUP(E946,Golfers!$A$2:$B$105,2)</f>
        <v>Reed, Patrick</v>
      </c>
      <c r="N946" s="0" t="n">
        <f aca="false">VLOOKUP(M946,Golfers!$B$2:$C$105,2,FALSE())</f>
        <v>4</v>
      </c>
      <c r="O946" s="0" t="str">
        <f aca="false">VLOOKUP(F946,Golfers!$A$2:$B$105,2)</f>
        <v>Watson, Bubba</v>
      </c>
      <c r="P946" s="0" t="n">
        <f aca="false">VLOOKUP(O946,Golfers!$B$2:$C$105,2,FALSE())</f>
        <v>3</v>
      </c>
      <c r="Q946" s="0" t="str">
        <f aca="false">VLOOKUP(G946,Golfers!$A$2:$B$105,2)</f>
        <v>Day, Jason</v>
      </c>
      <c r="R946" s="0" t="n">
        <f aca="false">VLOOKUP(Q946,Golfers!$B$2:$C$105,2,FALSE())</f>
        <v>0</v>
      </c>
      <c r="S946" s="0" t="str">
        <f aca="false">VLOOKUP(H946,Golfers!$A$2:$B$105,2)</f>
        <v>McIlroy, Rory</v>
      </c>
      <c r="T946" s="0" t="n">
        <f aca="false">VLOOKUP(S946,Golfers!$B$2:$C$105,2,)</f>
        <v>-2</v>
      </c>
      <c r="U946" s="0" t="str">
        <f aca="false">VLOOKUP(I946,Golfers!$A$2:$B$105,2)</f>
        <v>Scott, Adam</v>
      </c>
      <c r="V946" s="0" t="n">
        <f aca="false">VLOOKUP(U946,Golfers!$B$2:$C$105,2,)</f>
        <v>4</v>
      </c>
    </row>
    <row r="947" customFormat="false" ht="15" hidden="false" customHeight="false" outlineLevel="0" collapsed="false">
      <c r="A947" s="0" t="n">
        <v>415</v>
      </c>
      <c r="B947" s="0" t="n">
        <v>3</v>
      </c>
      <c r="C947" s="1" t="s">
        <v>671</v>
      </c>
      <c r="D947" s="1" t="n">
        <v>70</v>
      </c>
      <c r="E947" s="1" t="n">
        <v>83</v>
      </c>
      <c r="F947" s="1" t="n">
        <v>52</v>
      </c>
      <c r="G947" s="1" t="n">
        <v>17</v>
      </c>
      <c r="H947" s="1" t="n">
        <v>33</v>
      </c>
      <c r="I947" s="1" t="n">
        <v>23</v>
      </c>
      <c r="J947" s="0" t="n">
        <f aca="false">SUM(L947,N947,P947,R947,T947,V947)</f>
        <v>10</v>
      </c>
      <c r="K947" s="0" t="str">
        <f aca="false">VLOOKUP(D947,Golfers!$A$2:$B$105,2)</f>
        <v>Scott, Adam</v>
      </c>
      <c r="L947" s="0" t="n">
        <f aca="false">VLOOKUP(K947,Golfers!$B$2:$C$105,2,FALSE())</f>
        <v>4</v>
      </c>
      <c r="M947" s="0" t="str">
        <f aca="false">VLOOKUP(E947,Golfers!$A$2:$B$105,2)</f>
        <v>Watson, Bubba</v>
      </c>
      <c r="N947" s="0" t="n">
        <f aca="false">VLOOKUP(M947,Golfers!$B$2:$C$105,2,FALSE())</f>
        <v>3</v>
      </c>
      <c r="O947" s="0" t="str">
        <f aca="false">VLOOKUP(F947,Golfers!$A$2:$B$105,2)</f>
        <v>Mahan, Hunter</v>
      </c>
      <c r="P947" s="0" t="n">
        <f aca="false">VLOOKUP(O947,Golfers!$B$2:$C$105,2,FALSE())</f>
        <v>1</v>
      </c>
      <c r="Q947" s="0" t="str">
        <f aca="false">VLOOKUP(G947,Golfers!$A$2:$B$105,2)</f>
        <v>Dufner, Jason</v>
      </c>
      <c r="R947" s="0" t="n">
        <f aca="false">VLOOKUP(Q947,Golfers!$B$2:$C$105,2,FALSE())</f>
        <v>4</v>
      </c>
      <c r="S947" s="0" t="str">
        <f aca="false">VLOOKUP(H947,Golfers!$A$2:$B$105,2)</f>
        <v>Johnson, Dustin</v>
      </c>
      <c r="T947" s="0" t="n">
        <f aca="false">VLOOKUP(S947,Golfers!$B$2:$C$105,2,)</f>
        <v>1</v>
      </c>
      <c r="U947" s="0" t="str">
        <f aca="false">VLOOKUP(I947,Golfers!$A$2:$B$105,2)</f>
        <v>Garcia, Sergio</v>
      </c>
      <c r="V947" s="0" t="n">
        <f aca="false">VLOOKUP(U947,Golfers!$B$2:$C$105,2,)</f>
        <v>-3</v>
      </c>
    </row>
    <row r="948" customFormat="false" ht="15" hidden="false" customHeight="false" outlineLevel="0" collapsed="false">
      <c r="A948" s="0" t="n">
        <v>321</v>
      </c>
      <c r="B948" s="0" t="n">
        <v>1</v>
      </c>
      <c r="C948" s="1" t="s">
        <v>142</v>
      </c>
      <c r="D948" s="1" t="n">
        <v>34</v>
      </c>
      <c r="E948" s="1" t="n">
        <v>55</v>
      </c>
      <c r="F948" s="1" t="n">
        <v>67</v>
      </c>
      <c r="G948" s="1" t="n">
        <v>70</v>
      </c>
      <c r="H948" s="1" t="n">
        <v>83</v>
      </c>
      <c r="I948" s="1" t="n">
        <v>21</v>
      </c>
      <c r="J948" s="0" t="n">
        <f aca="false">SUM(L948,N948,P948,R948,T948,V948)</f>
        <v>10</v>
      </c>
      <c r="K948" s="0" t="str">
        <f aca="false">VLOOKUP(D948,Golfers!$A$2:$B$105,2)</f>
        <v>Johnson, Zach</v>
      </c>
      <c r="L948" s="0" t="n">
        <f aca="false">VLOOKUP(K948,Golfers!$B$2:$C$105,2,FALSE())</f>
        <v>0</v>
      </c>
      <c r="M948" s="0" t="str">
        <f aca="false">VLOOKUP(E948,Golfers!$A$2:$B$105,2)</f>
        <v>McIlroy, Rory</v>
      </c>
      <c r="N948" s="0" t="n">
        <f aca="false">VLOOKUP(M948,Golfers!$B$2:$C$105,2,FALSE())</f>
        <v>-2</v>
      </c>
      <c r="O948" s="0" t="str">
        <f aca="false">VLOOKUP(F948,Golfers!$A$2:$B$105,2)</f>
        <v>Rose, Justin</v>
      </c>
      <c r="P948" s="0" t="n">
        <f aca="false">VLOOKUP(O948,Golfers!$B$2:$C$105,2,FALSE())</f>
        <v>-3</v>
      </c>
      <c r="Q948" s="0" t="str">
        <f aca="false">VLOOKUP(G948,Golfers!$A$2:$B$105,2)</f>
        <v>Scott, Adam</v>
      </c>
      <c r="R948" s="0" t="n">
        <f aca="false">VLOOKUP(Q948,Golfers!$B$2:$C$105,2,FALSE())</f>
        <v>4</v>
      </c>
      <c r="S948" s="0" t="str">
        <f aca="false">VLOOKUP(H948,Golfers!$A$2:$B$105,2)</f>
        <v>Watson, Bubba</v>
      </c>
      <c r="T948" s="0" t="n">
        <f aca="false">VLOOKUP(S948,Golfers!$B$2:$C$105,2,)</f>
        <v>3</v>
      </c>
      <c r="U948" s="0" t="str">
        <f aca="false">VLOOKUP(I948,Golfers!$A$2:$B$105,2)</f>
        <v>Fowler, Rickie</v>
      </c>
      <c r="V948" s="0" t="n">
        <f aca="false">VLOOKUP(U948,Golfers!$B$2:$C$105,2,)</f>
        <v>8</v>
      </c>
    </row>
    <row r="949" customFormat="false" ht="15" hidden="false" customHeight="false" outlineLevel="0" collapsed="false">
      <c r="A949" s="0" t="n">
        <v>293</v>
      </c>
      <c r="B949" s="0" t="n">
        <v>1</v>
      </c>
      <c r="C949" s="1" t="s">
        <v>642</v>
      </c>
      <c r="D949" s="1" t="n">
        <v>55</v>
      </c>
      <c r="E949" s="1" t="n">
        <v>13</v>
      </c>
      <c r="F949" s="1" t="n">
        <v>83</v>
      </c>
      <c r="G949" s="1" t="n">
        <v>70</v>
      </c>
      <c r="H949" s="1" t="n">
        <v>21</v>
      </c>
      <c r="I949" s="1" t="n">
        <v>67</v>
      </c>
      <c r="J949" s="0" t="n">
        <f aca="false">SUM(L949,N949,P949,R949,T949,V949)</f>
        <v>10</v>
      </c>
      <c r="K949" s="0" t="str">
        <f aca="false">VLOOKUP(D949,Golfers!$A$2:$B$105,2)</f>
        <v>McIlroy, Rory</v>
      </c>
      <c r="L949" s="0" t="n">
        <f aca="false">VLOOKUP(K949,Golfers!$B$2:$C$105,2,FALSE())</f>
        <v>-2</v>
      </c>
      <c r="M949" s="0" t="str">
        <f aca="false">VLOOKUP(E949,Golfers!$A$2:$B$105,2)</f>
        <v>Day, Jason</v>
      </c>
      <c r="N949" s="0" t="n">
        <f aca="false">VLOOKUP(M949,Golfers!$B$2:$C$105,2,FALSE())</f>
        <v>0</v>
      </c>
      <c r="O949" s="0" t="str">
        <f aca="false">VLOOKUP(F949,Golfers!$A$2:$B$105,2)</f>
        <v>Watson, Bubba</v>
      </c>
      <c r="P949" s="0" t="n">
        <f aca="false">VLOOKUP(O949,Golfers!$B$2:$C$105,2,FALSE())</f>
        <v>3</v>
      </c>
      <c r="Q949" s="0" t="str">
        <f aca="false">VLOOKUP(G949,Golfers!$A$2:$B$105,2)</f>
        <v>Scott, Adam</v>
      </c>
      <c r="R949" s="0" t="n">
        <f aca="false">VLOOKUP(Q949,Golfers!$B$2:$C$105,2,FALSE())</f>
        <v>4</v>
      </c>
      <c r="S949" s="0" t="str">
        <f aca="false">VLOOKUP(H949,Golfers!$A$2:$B$105,2)</f>
        <v>Fowler, Rickie</v>
      </c>
      <c r="T949" s="0" t="n">
        <f aca="false">VLOOKUP(S949,Golfers!$B$2:$C$105,2,)</f>
        <v>8</v>
      </c>
      <c r="U949" s="0" t="str">
        <f aca="false">VLOOKUP(I949,Golfers!$A$2:$B$105,2)</f>
        <v>Rose, Justin</v>
      </c>
      <c r="V949" s="0" t="n">
        <f aca="false">VLOOKUP(U949,Golfers!$B$2:$C$105,2,)</f>
        <v>-3</v>
      </c>
    </row>
    <row r="950" customFormat="false" ht="15" hidden="false" customHeight="false" outlineLevel="0" collapsed="false">
      <c r="A950" s="0" t="n">
        <v>293</v>
      </c>
      <c r="B950" s="0" t="n">
        <v>4</v>
      </c>
      <c r="C950" s="1" t="s">
        <v>672</v>
      </c>
      <c r="D950" s="1" t="n">
        <v>13</v>
      </c>
      <c r="E950" s="1" t="n">
        <v>55</v>
      </c>
      <c r="F950" s="1" t="n">
        <v>67</v>
      </c>
      <c r="G950" s="1" t="n">
        <v>21</v>
      </c>
      <c r="H950" s="1" t="n">
        <v>70</v>
      </c>
      <c r="I950" s="1" t="n">
        <v>83</v>
      </c>
      <c r="J950" s="0" t="n">
        <f aca="false">SUM(L950,N950,P950,R950,T950,V950)</f>
        <v>10</v>
      </c>
      <c r="K950" s="0" t="str">
        <f aca="false">VLOOKUP(D950,Golfers!$A$2:$B$105,2)</f>
        <v>Day, Jason</v>
      </c>
      <c r="L950" s="0" t="n">
        <f aca="false">VLOOKUP(K950,Golfers!$B$2:$C$105,2,FALSE())</f>
        <v>0</v>
      </c>
      <c r="M950" s="0" t="str">
        <f aca="false">VLOOKUP(E950,Golfers!$A$2:$B$105,2)</f>
        <v>McIlroy, Rory</v>
      </c>
      <c r="N950" s="0" t="n">
        <f aca="false">VLOOKUP(M950,Golfers!$B$2:$C$105,2,FALSE())</f>
        <v>-2</v>
      </c>
      <c r="O950" s="0" t="str">
        <f aca="false">VLOOKUP(F950,Golfers!$A$2:$B$105,2)</f>
        <v>Rose, Justin</v>
      </c>
      <c r="P950" s="0" t="n">
        <f aca="false">VLOOKUP(O950,Golfers!$B$2:$C$105,2,FALSE())</f>
        <v>-3</v>
      </c>
      <c r="Q950" s="0" t="str">
        <f aca="false">VLOOKUP(G950,Golfers!$A$2:$B$105,2)</f>
        <v>Fowler, Rickie</v>
      </c>
      <c r="R950" s="0" t="n">
        <f aca="false">VLOOKUP(Q950,Golfers!$B$2:$C$105,2,FALSE())</f>
        <v>8</v>
      </c>
      <c r="S950" s="0" t="str">
        <f aca="false">VLOOKUP(H950,Golfers!$A$2:$B$105,2)</f>
        <v>Scott, Adam</v>
      </c>
      <c r="T950" s="0" t="n">
        <f aca="false">VLOOKUP(S950,Golfers!$B$2:$C$105,2,)</f>
        <v>4</v>
      </c>
      <c r="U950" s="0" t="str">
        <f aca="false">VLOOKUP(I950,Golfers!$A$2:$B$105,2)</f>
        <v>Watson, Bubba</v>
      </c>
      <c r="V950" s="0" t="n">
        <f aca="false">VLOOKUP(U950,Golfers!$B$2:$C$105,2,)</f>
        <v>3</v>
      </c>
    </row>
    <row r="951" customFormat="false" ht="15" hidden="false" customHeight="false" outlineLevel="0" collapsed="false">
      <c r="A951" s="0" t="n">
        <v>293</v>
      </c>
      <c r="B951" s="0" t="n">
        <v>5</v>
      </c>
      <c r="C951" s="1" t="s">
        <v>673</v>
      </c>
      <c r="D951" s="1" t="n">
        <v>55</v>
      </c>
      <c r="E951" s="1" t="n">
        <v>21</v>
      </c>
      <c r="F951" s="1" t="n">
        <v>83</v>
      </c>
      <c r="G951" s="1" t="n">
        <v>67</v>
      </c>
      <c r="H951" s="1" t="n">
        <v>70</v>
      </c>
      <c r="I951" s="1" t="n">
        <v>13</v>
      </c>
      <c r="J951" s="0" t="n">
        <f aca="false">SUM(L951,N951,P951,R951,T951,V951)</f>
        <v>10</v>
      </c>
      <c r="K951" s="0" t="str">
        <f aca="false">VLOOKUP(D951,Golfers!$A$2:$B$105,2)</f>
        <v>McIlroy, Rory</v>
      </c>
      <c r="L951" s="0" t="n">
        <f aca="false">VLOOKUP(K951,Golfers!$B$2:$C$105,2,FALSE())</f>
        <v>-2</v>
      </c>
      <c r="M951" s="0" t="str">
        <f aca="false">VLOOKUP(E951,Golfers!$A$2:$B$105,2)</f>
        <v>Fowler, Rickie</v>
      </c>
      <c r="N951" s="0" t="n">
        <f aca="false">VLOOKUP(M951,Golfers!$B$2:$C$105,2,FALSE())</f>
        <v>8</v>
      </c>
      <c r="O951" s="0" t="str">
        <f aca="false">VLOOKUP(F951,Golfers!$A$2:$B$105,2)</f>
        <v>Watson, Bubba</v>
      </c>
      <c r="P951" s="0" t="n">
        <f aca="false">VLOOKUP(O951,Golfers!$B$2:$C$105,2,FALSE())</f>
        <v>3</v>
      </c>
      <c r="Q951" s="0" t="str">
        <f aca="false">VLOOKUP(G951,Golfers!$A$2:$B$105,2)</f>
        <v>Rose, Justin</v>
      </c>
      <c r="R951" s="0" t="n">
        <f aca="false">VLOOKUP(Q951,Golfers!$B$2:$C$105,2,FALSE())</f>
        <v>-3</v>
      </c>
      <c r="S951" s="0" t="str">
        <f aca="false">VLOOKUP(H951,Golfers!$A$2:$B$105,2)</f>
        <v>Scott, Adam</v>
      </c>
      <c r="T951" s="0" t="n">
        <f aca="false">VLOOKUP(S951,Golfers!$B$2:$C$105,2,)</f>
        <v>4</v>
      </c>
      <c r="U951" s="0" t="str">
        <f aca="false">VLOOKUP(I951,Golfers!$A$2:$B$105,2)</f>
        <v>Day, Jason</v>
      </c>
      <c r="V951" s="0" t="n">
        <f aca="false">VLOOKUP(U951,Golfers!$B$2:$C$105,2,)</f>
        <v>0</v>
      </c>
    </row>
    <row r="952" customFormat="false" ht="15" hidden="false" customHeight="false" outlineLevel="0" collapsed="false">
      <c r="A952" s="0" t="n">
        <v>428</v>
      </c>
      <c r="B952" s="0" t="n">
        <v>5</v>
      </c>
      <c r="C952" s="1" t="s">
        <v>674</v>
      </c>
      <c r="D952" s="1" t="n">
        <v>55</v>
      </c>
      <c r="E952" s="1" t="n">
        <v>13</v>
      </c>
      <c r="F952" s="1" t="n">
        <v>70</v>
      </c>
      <c r="G952" s="1" t="n">
        <v>83</v>
      </c>
      <c r="H952" s="1" t="n">
        <v>67</v>
      </c>
      <c r="I952" s="1" t="n">
        <v>21</v>
      </c>
      <c r="J952" s="0" t="n">
        <f aca="false">SUM(L952,N952,P952,R952,T952,V952)</f>
        <v>10</v>
      </c>
      <c r="K952" s="0" t="str">
        <f aca="false">VLOOKUP(D952,Golfers!$A$2:$B$105,2)</f>
        <v>McIlroy, Rory</v>
      </c>
      <c r="L952" s="0" t="n">
        <f aca="false">VLOOKUP(K952,Golfers!$B$2:$C$105,2,FALSE())</f>
        <v>-2</v>
      </c>
      <c r="M952" s="0" t="str">
        <f aca="false">VLOOKUP(E952,Golfers!$A$2:$B$105,2)</f>
        <v>Day, Jason</v>
      </c>
      <c r="N952" s="0" t="n">
        <f aca="false">VLOOKUP(M952,Golfers!$B$2:$C$105,2,FALSE())</f>
        <v>0</v>
      </c>
      <c r="O952" s="0" t="str">
        <f aca="false">VLOOKUP(F952,Golfers!$A$2:$B$105,2)</f>
        <v>Scott, Adam</v>
      </c>
      <c r="P952" s="0" t="n">
        <f aca="false">VLOOKUP(O952,Golfers!$B$2:$C$105,2,FALSE())</f>
        <v>4</v>
      </c>
      <c r="Q952" s="0" t="str">
        <f aca="false">VLOOKUP(G952,Golfers!$A$2:$B$105,2)</f>
        <v>Watson, Bubba</v>
      </c>
      <c r="R952" s="0" t="n">
        <f aca="false">VLOOKUP(Q952,Golfers!$B$2:$C$105,2,FALSE())</f>
        <v>3</v>
      </c>
      <c r="S952" s="0" t="str">
        <f aca="false">VLOOKUP(H952,Golfers!$A$2:$B$105,2)</f>
        <v>Rose, Justin</v>
      </c>
      <c r="T952" s="0" t="n">
        <f aca="false">VLOOKUP(S952,Golfers!$B$2:$C$105,2,)</f>
        <v>-3</v>
      </c>
      <c r="U952" s="0" t="str">
        <f aca="false">VLOOKUP(I952,Golfers!$A$2:$B$105,2)</f>
        <v>Fowler, Rickie</v>
      </c>
      <c r="V952" s="0" t="n">
        <f aca="false">VLOOKUP(U952,Golfers!$B$2:$C$105,2,)</f>
        <v>8</v>
      </c>
    </row>
    <row r="953" customFormat="false" ht="15" hidden="false" customHeight="false" outlineLevel="0" collapsed="false">
      <c r="A953" s="0" t="n">
        <v>375</v>
      </c>
      <c r="B953" s="0" t="n">
        <v>1</v>
      </c>
      <c r="C953" s="1" t="s">
        <v>675</v>
      </c>
      <c r="D953" s="1" t="n">
        <v>83</v>
      </c>
      <c r="E953" s="1" t="n">
        <v>70</v>
      </c>
      <c r="F953" s="1" t="n">
        <v>21</v>
      </c>
      <c r="G953" s="1" t="n">
        <v>88</v>
      </c>
      <c r="H953" s="1" t="n">
        <v>57</v>
      </c>
      <c r="I953" s="1" t="n">
        <v>67</v>
      </c>
      <c r="J953" s="0" t="n">
        <f aca="false">SUM(L953,N953,P953,R953,T953,V953)</f>
        <v>10</v>
      </c>
      <c r="K953" s="0" t="str">
        <f aca="false">VLOOKUP(D953,Golfers!$A$2:$B$105,2)</f>
        <v>Watson, Bubba</v>
      </c>
      <c r="L953" s="0" t="n">
        <f aca="false">VLOOKUP(K953,Golfers!$B$2:$C$105,2,FALSE())</f>
        <v>3</v>
      </c>
      <c r="M953" s="0" t="str">
        <f aca="false">VLOOKUP(E953,Golfers!$A$2:$B$105,2)</f>
        <v>Scott, Adam</v>
      </c>
      <c r="N953" s="0" t="n">
        <f aca="false">VLOOKUP(M953,Golfers!$B$2:$C$105,2,FALSE())</f>
        <v>4</v>
      </c>
      <c r="O953" s="0" t="str">
        <f aca="false">VLOOKUP(F953,Golfers!$A$2:$B$105,2)</f>
        <v>Fowler, Rickie</v>
      </c>
      <c r="P953" s="0" t="n">
        <f aca="false">VLOOKUP(O953,Golfers!$B$2:$C$105,2,FALSE())</f>
        <v>8</v>
      </c>
      <c r="Q953" s="0" t="str">
        <f aca="false">VLOOKUP(G953,Golfers!$A$2:$B$105,2)</f>
        <v>Willett, Danny</v>
      </c>
      <c r="R953" s="0" t="n">
        <f aca="false">VLOOKUP(Q953,Golfers!$B$2:$C$105,2,FALSE())</f>
        <v>-2</v>
      </c>
      <c r="S953" s="0" t="str">
        <f aca="false">VLOOKUP(H953,Golfers!$A$2:$B$105,2)</f>
        <v>Mickelson, Phil</v>
      </c>
      <c r="T953" s="0" t="n">
        <f aca="false">VLOOKUP(S953,Golfers!$B$2:$C$105,2,)</f>
        <v>0</v>
      </c>
      <c r="U953" s="0" t="str">
        <f aca="false">VLOOKUP(I953,Golfers!$A$2:$B$105,2)</f>
        <v>Rose, Justin</v>
      </c>
      <c r="V953" s="0" t="n">
        <f aca="false">VLOOKUP(U953,Golfers!$B$2:$C$105,2,)</f>
        <v>-3</v>
      </c>
    </row>
    <row r="954" customFormat="false" ht="15" hidden="false" customHeight="false" outlineLevel="0" collapsed="false">
      <c r="A954" s="0" t="n">
        <v>70</v>
      </c>
      <c r="B954" s="0" t="n">
        <v>2</v>
      </c>
      <c r="C954" s="1" t="s">
        <v>676</v>
      </c>
      <c r="D954" s="1" t="n">
        <v>21</v>
      </c>
      <c r="E954" s="1" t="n">
        <v>63</v>
      </c>
      <c r="F954" s="1" t="n">
        <v>13</v>
      </c>
      <c r="G954" s="1" t="n">
        <v>5</v>
      </c>
      <c r="H954" s="1" t="n">
        <v>83</v>
      </c>
      <c r="I954" s="1" t="n">
        <v>55</v>
      </c>
      <c r="J954" s="0" t="n">
        <f aca="false">SUM(L954,N954,P954,R954,T954,V954)</f>
        <v>10</v>
      </c>
      <c r="K954" s="0" t="str">
        <f aca="false">VLOOKUP(D954,Golfers!$A$2:$B$105,2)</f>
        <v>Fowler, Rickie</v>
      </c>
      <c r="L954" s="0" t="n">
        <f aca="false">VLOOKUP(K954,Golfers!$B$2:$C$105,2,FALSE())</f>
        <v>8</v>
      </c>
      <c r="M954" s="0" t="str">
        <f aca="false">VLOOKUP(E954,Golfers!$A$2:$B$105,2)</f>
        <v>Oosthuizen, Louis</v>
      </c>
      <c r="N954" s="0" t="n">
        <f aca="false">VLOOKUP(M954,Golfers!$B$2:$C$105,2,FALSE())</f>
        <v>0</v>
      </c>
      <c r="O954" s="0" t="str">
        <f aca="false">VLOOKUP(F954,Golfers!$A$2:$B$105,2)</f>
        <v>Day, Jason</v>
      </c>
      <c r="P954" s="0" t="n">
        <f aca="false">VLOOKUP(O954,Golfers!$B$2:$C$105,2,FALSE())</f>
        <v>0</v>
      </c>
      <c r="Q954" s="0" t="str">
        <f aca="false">VLOOKUP(G954,Golfers!$A$2:$B$105,2)</f>
        <v>Berger, Daniel</v>
      </c>
      <c r="R954" s="0" t="n">
        <f aca="false">VLOOKUP(Q954,Golfers!$B$2:$C$105,2,FALSE())</f>
        <v>1</v>
      </c>
      <c r="S954" s="0" t="str">
        <f aca="false">VLOOKUP(H954,Golfers!$A$2:$B$105,2)</f>
        <v>Watson, Bubba</v>
      </c>
      <c r="T954" s="0" t="n">
        <f aca="false">VLOOKUP(S954,Golfers!$B$2:$C$105,2,)</f>
        <v>3</v>
      </c>
      <c r="U954" s="0" t="str">
        <f aca="false">VLOOKUP(I954,Golfers!$A$2:$B$105,2)</f>
        <v>McIlroy, Rory</v>
      </c>
      <c r="V954" s="0" t="n">
        <f aca="false">VLOOKUP(U954,Golfers!$B$2:$C$105,2,)</f>
        <v>-2</v>
      </c>
    </row>
    <row r="955" customFormat="false" ht="15" hidden="false" customHeight="false" outlineLevel="0" collapsed="false">
      <c r="A955" s="0" t="n">
        <v>135</v>
      </c>
      <c r="B955" s="0" t="n">
        <v>6</v>
      </c>
      <c r="C955" s="1" t="s">
        <v>299</v>
      </c>
      <c r="D955" s="1" t="n">
        <v>55</v>
      </c>
      <c r="E955" s="1" t="n">
        <v>83</v>
      </c>
      <c r="F955" s="1" t="n">
        <v>70</v>
      </c>
      <c r="G955" s="1" t="n">
        <v>21</v>
      </c>
      <c r="H955" s="1" t="n">
        <v>67</v>
      </c>
      <c r="I955" s="1" t="n">
        <v>76</v>
      </c>
      <c r="J955" s="0" t="n">
        <f aca="false">SUM(L955,N955,P955,R955,T955,V955)</f>
        <v>10</v>
      </c>
      <c r="K955" s="0" t="str">
        <f aca="false">VLOOKUP(D955,Golfers!$A$2:$B$105,2)</f>
        <v>McIlroy, Rory</v>
      </c>
      <c r="L955" s="0" t="n">
        <f aca="false">VLOOKUP(K955,Golfers!$B$2:$C$105,2,FALSE())</f>
        <v>-2</v>
      </c>
      <c r="M955" s="0" t="str">
        <f aca="false">VLOOKUP(E955,Golfers!$A$2:$B$105,2)</f>
        <v>Watson, Bubba</v>
      </c>
      <c r="N955" s="0" t="n">
        <f aca="false">VLOOKUP(M955,Golfers!$B$2:$C$105,2,FALSE())</f>
        <v>3</v>
      </c>
      <c r="O955" s="0" t="str">
        <f aca="false">VLOOKUP(F955,Golfers!$A$2:$B$105,2)</f>
        <v>Scott, Adam</v>
      </c>
      <c r="P955" s="0" t="n">
        <f aca="false">VLOOKUP(O955,Golfers!$B$2:$C$105,2,FALSE())</f>
        <v>4</v>
      </c>
      <c r="Q955" s="0" t="str">
        <f aca="false">VLOOKUP(G955,Golfers!$A$2:$B$105,2)</f>
        <v>Fowler, Rickie</v>
      </c>
      <c r="R955" s="0" t="n">
        <f aca="false">VLOOKUP(Q955,Golfers!$B$2:$C$105,2,FALSE())</f>
        <v>8</v>
      </c>
      <c r="S955" s="0" t="str">
        <f aca="false">VLOOKUP(H955,Golfers!$A$2:$B$105,2)</f>
        <v>Rose, Justin</v>
      </c>
      <c r="T955" s="0" t="n">
        <f aca="false">VLOOKUP(S955,Golfers!$B$2:$C$105,2,)</f>
        <v>-3</v>
      </c>
      <c r="U955" s="0" t="str">
        <f aca="false">VLOOKUP(I955,Golfers!$A$2:$B$105,2)</f>
        <v>Stenson, Henrik</v>
      </c>
      <c r="V955" s="0" t="n">
        <f aca="false">VLOOKUP(U955,Golfers!$B$2:$C$105,2,)</f>
        <v>0</v>
      </c>
    </row>
    <row r="956" customFormat="false" ht="15" hidden="false" customHeight="false" outlineLevel="0" collapsed="false">
      <c r="A956" s="0" t="n">
        <v>498</v>
      </c>
      <c r="B956" s="0" t="n">
        <v>5</v>
      </c>
      <c r="C956" s="1" t="s">
        <v>677</v>
      </c>
      <c r="D956" s="1" t="n">
        <v>55</v>
      </c>
      <c r="E956" s="1" t="n">
        <v>21</v>
      </c>
      <c r="F956" s="1" t="n">
        <v>13</v>
      </c>
      <c r="G956" s="1" t="n">
        <v>83</v>
      </c>
      <c r="H956" s="1" t="n">
        <v>57</v>
      </c>
      <c r="I956" s="1" t="n">
        <v>33</v>
      </c>
      <c r="J956" s="0" t="n">
        <f aca="false">SUM(L956,N956,P956,R956,T956,V956)</f>
        <v>10</v>
      </c>
      <c r="K956" s="0" t="str">
        <f aca="false">VLOOKUP(D956,Golfers!$A$2:$B$105,2)</f>
        <v>McIlroy, Rory</v>
      </c>
      <c r="L956" s="0" t="n">
        <f aca="false">VLOOKUP(K956,Golfers!$B$2:$C$105,2,FALSE())</f>
        <v>-2</v>
      </c>
      <c r="M956" s="0" t="str">
        <f aca="false">VLOOKUP(E956,Golfers!$A$2:$B$105,2)</f>
        <v>Fowler, Rickie</v>
      </c>
      <c r="N956" s="0" t="n">
        <f aca="false">VLOOKUP(M956,Golfers!$B$2:$C$105,2,FALSE())</f>
        <v>8</v>
      </c>
      <c r="O956" s="0" t="str">
        <f aca="false">VLOOKUP(F956,Golfers!$A$2:$B$105,2)</f>
        <v>Day, Jason</v>
      </c>
      <c r="P956" s="0" t="n">
        <f aca="false">VLOOKUP(O956,Golfers!$B$2:$C$105,2,FALSE())</f>
        <v>0</v>
      </c>
      <c r="Q956" s="0" t="str">
        <f aca="false">VLOOKUP(G956,Golfers!$A$2:$B$105,2)</f>
        <v>Watson, Bubba</v>
      </c>
      <c r="R956" s="0" t="n">
        <f aca="false">VLOOKUP(Q956,Golfers!$B$2:$C$105,2,FALSE())</f>
        <v>3</v>
      </c>
      <c r="S956" s="0" t="str">
        <f aca="false">VLOOKUP(H956,Golfers!$A$2:$B$105,2)</f>
        <v>Mickelson, Phil</v>
      </c>
      <c r="T956" s="0" t="n">
        <f aca="false">VLOOKUP(S956,Golfers!$B$2:$C$105,2,)</f>
        <v>0</v>
      </c>
      <c r="U956" s="0" t="str">
        <f aca="false">VLOOKUP(I956,Golfers!$A$2:$B$105,2)</f>
        <v>Johnson, Dustin</v>
      </c>
      <c r="V956" s="0" t="n">
        <f aca="false">VLOOKUP(U956,Golfers!$B$2:$C$105,2,)</f>
        <v>1</v>
      </c>
    </row>
    <row r="957" customFormat="false" ht="15" hidden="false" customHeight="false" outlineLevel="0" collapsed="false">
      <c r="A957" s="0" t="n">
        <v>214</v>
      </c>
      <c r="B957" s="0" t="n">
        <v>1</v>
      </c>
      <c r="C957" s="1" t="s">
        <v>20</v>
      </c>
      <c r="D957" s="1" t="n">
        <v>13</v>
      </c>
      <c r="E957" s="1" t="n">
        <v>76</v>
      </c>
      <c r="F957" s="1" t="n">
        <v>55</v>
      </c>
      <c r="G957" s="1" t="n">
        <v>21</v>
      </c>
      <c r="H957" s="1" t="n">
        <v>83</v>
      </c>
      <c r="I957" s="1" t="n">
        <v>33</v>
      </c>
      <c r="J957" s="0" t="n">
        <f aca="false">SUM(L957,N957,P957,R957,T957,V957)</f>
        <v>10</v>
      </c>
      <c r="K957" s="0" t="str">
        <f aca="false">VLOOKUP(D957,Golfers!$A$2:$B$105,2)</f>
        <v>Day, Jason</v>
      </c>
      <c r="L957" s="0" t="n">
        <f aca="false">VLOOKUP(K957,Golfers!$B$2:$C$105,2,FALSE())</f>
        <v>0</v>
      </c>
      <c r="M957" s="0" t="str">
        <f aca="false">VLOOKUP(E957,Golfers!$A$2:$B$105,2)</f>
        <v>Stenson, Henrik</v>
      </c>
      <c r="N957" s="0" t="n">
        <f aca="false">VLOOKUP(M957,Golfers!$B$2:$C$105,2,FALSE())</f>
        <v>0</v>
      </c>
      <c r="O957" s="0" t="str">
        <f aca="false">VLOOKUP(F957,Golfers!$A$2:$B$105,2)</f>
        <v>McIlroy, Rory</v>
      </c>
      <c r="P957" s="0" t="n">
        <f aca="false">VLOOKUP(O957,Golfers!$B$2:$C$105,2,FALSE())</f>
        <v>-2</v>
      </c>
      <c r="Q957" s="0" t="str">
        <f aca="false">VLOOKUP(G957,Golfers!$A$2:$B$105,2)</f>
        <v>Fowler, Rickie</v>
      </c>
      <c r="R957" s="0" t="n">
        <f aca="false">VLOOKUP(Q957,Golfers!$B$2:$C$105,2,FALSE())</f>
        <v>8</v>
      </c>
      <c r="S957" s="0" t="str">
        <f aca="false">VLOOKUP(H957,Golfers!$A$2:$B$105,2)</f>
        <v>Watson, Bubba</v>
      </c>
      <c r="T957" s="0" t="n">
        <f aca="false">VLOOKUP(S957,Golfers!$B$2:$C$105,2,)</f>
        <v>3</v>
      </c>
      <c r="U957" s="0" t="str">
        <f aca="false">VLOOKUP(I957,Golfers!$A$2:$B$105,2)</f>
        <v>Johnson, Dustin</v>
      </c>
      <c r="V957" s="0" t="n">
        <f aca="false">VLOOKUP(U957,Golfers!$B$2:$C$105,2,)</f>
        <v>1</v>
      </c>
    </row>
    <row r="958" customFormat="false" ht="15" hidden="false" customHeight="false" outlineLevel="0" collapsed="false">
      <c r="A958" s="0" t="n">
        <v>488</v>
      </c>
      <c r="B958" s="0" t="n">
        <v>2</v>
      </c>
      <c r="C958" s="1" t="s">
        <v>392</v>
      </c>
      <c r="D958" s="1" t="n">
        <v>13</v>
      </c>
      <c r="E958" s="1" t="n">
        <v>83</v>
      </c>
      <c r="F958" s="1" t="n">
        <v>55</v>
      </c>
      <c r="G958" s="1" t="n">
        <v>33</v>
      </c>
      <c r="H958" s="1" t="n">
        <v>21</v>
      </c>
      <c r="I958" s="1" t="n">
        <v>57</v>
      </c>
      <c r="J958" s="0" t="n">
        <f aca="false">SUM(L958,N958,P958,R958,T958,V958)</f>
        <v>10</v>
      </c>
      <c r="K958" s="0" t="str">
        <f aca="false">VLOOKUP(D958,Golfers!$A$2:$B$105,2)</f>
        <v>Day, Jason</v>
      </c>
      <c r="L958" s="0" t="n">
        <f aca="false">VLOOKUP(K958,Golfers!$B$2:$C$105,2,FALSE())</f>
        <v>0</v>
      </c>
      <c r="M958" s="0" t="str">
        <f aca="false">VLOOKUP(E958,Golfers!$A$2:$B$105,2)</f>
        <v>Watson, Bubba</v>
      </c>
      <c r="N958" s="0" t="n">
        <f aca="false">VLOOKUP(M958,Golfers!$B$2:$C$105,2,FALSE())</f>
        <v>3</v>
      </c>
      <c r="O958" s="0" t="str">
        <f aca="false">VLOOKUP(F958,Golfers!$A$2:$B$105,2)</f>
        <v>McIlroy, Rory</v>
      </c>
      <c r="P958" s="0" t="n">
        <f aca="false">VLOOKUP(O958,Golfers!$B$2:$C$105,2,FALSE())</f>
        <v>-2</v>
      </c>
      <c r="Q958" s="0" t="str">
        <f aca="false">VLOOKUP(G958,Golfers!$A$2:$B$105,2)</f>
        <v>Johnson, Dustin</v>
      </c>
      <c r="R958" s="0" t="n">
        <f aca="false">VLOOKUP(Q958,Golfers!$B$2:$C$105,2,FALSE())</f>
        <v>1</v>
      </c>
      <c r="S958" s="0" t="str">
        <f aca="false">VLOOKUP(H958,Golfers!$A$2:$B$105,2)</f>
        <v>Fowler, Rickie</v>
      </c>
      <c r="T958" s="0" t="n">
        <f aca="false">VLOOKUP(S958,Golfers!$B$2:$C$105,2,)</f>
        <v>8</v>
      </c>
      <c r="U958" s="0" t="str">
        <f aca="false">VLOOKUP(I958,Golfers!$A$2:$B$105,2)</f>
        <v>Mickelson, Phil</v>
      </c>
      <c r="V958" s="0" t="n">
        <f aca="false">VLOOKUP(U958,Golfers!$B$2:$C$105,2,)</f>
        <v>0</v>
      </c>
    </row>
    <row r="959" customFormat="false" ht="15" hidden="false" customHeight="false" outlineLevel="0" collapsed="false">
      <c r="A959" s="0" t="n">
        <v>444</v>
      </c>
      <c r="B959" s="0" t="n">
        <v>6</v>
      </c>
      <c r="C959" s="1" t="s">
        <v>678</v>
      </c>
      <c r="D959" s="1" t="n">
        <v>55</v>
      </c>
      <c r="E959" s="1" t="n">
        <v>13</v>
      </c>
      <c r="F959" s="1" t="n">
        <v>57</v>
      </c>
      <c r="G959" s="1" t="n">
        <v>83</v>
      </c>
      <c r="H959" s="1" t="n">
        <v>33</v>
      </c>
      <c r="I959" s="1" t="n">
        <v>21</v>
      </c>
      <c r="J959" s="0" t="n">
        <f aca="false">SUM(L959,N959,P959,R959,T959,V959)</f>
        <v>10</v>
      </c>
      <c r="K959" s="0" t="str">
        <f aca="false">VLOOKUP(D959,Golfers!$A$2:$B$105,2)</f>
        <v>McIlroy, Rory</v>
      </c>
      <c r="L959" s="0" t="n">
        <f aca="false">VLOOKUP(K959,Golfers!$B$2:$C$105,2,FALSE())</f>
        <v>-2</v>
      </c>
      <c r="M959" s="0" t="str">
        <f aca="false">VLOOKUP(E959,Golfers!$A$2:$B$105,2)</f>
        <v>Day, Jason</v>
      </c>
      <c r="N959" s="0" t="n">
        <f aca="false">VLOOKUP(M959,Golfers!$B$2:$C$105,2,FALSE())</f>
        <v>0</v>
      </c>
      <c r="O959" s="0" t="str">
        <f aca="false">VLOOKUP(F959,Golfers!$A$2:$B$105,2)</f>
        <v>Mickelson, Phil</v>
      </c>
      <c r="P959" s="0" t="n">
        <f aca="false">VLOOKUP(O959,Golfers!$B$2:$C$105,2,FALSE())</f>
        <v>0</v>
      </c>
      <c r="Q959" s="0" t="str">
        <f aca="false">VLOOKUP(G959,Golfers!$A$2:$B$105,2)</f>
        <v>Watson, Bubba</v>
      </c>
      <c r="R959" s="0" t="n">
        <f aca="false">VLOOKUP(Q959,Golfers!$B$2:$C$105,2,FALSE())</f>
        <v>3</v>
      </c>
      <c r="S959" s="0" t="str">
        <f aca="false">VLOOKUP(H959,Golfers!$A$2:$B$105,2)</f>
        <v>Johnson, Dustin</v>
      </c>
      <c r="T959" s="0" t="n">
        <f aca="false">VLOOKUP(S959,Golfers!$B$2:$C$105,2,)</f>
        <v>1</v>
      </c>
      <c r="U959" s="0" t="str">
        <f aca="false">VLOOKUP(I959,Golfers!$A$2:$B$105,2)</f>
        <v>Fowler, Rickie</v>
      </c>
      <c r="V959" s="0" t="n">
        <f aca="false">VLOOKUP(U959,Golfers!$B$2:$C$105,2,)</f>
        <v>8</v>
      </c>
    </row>
    <row r="960" customFormat="false" ht="15" hidden="false" customHeight="false" outlineLevel="0" collapsed="false">
      <c r="A960" s="0" t="n">
        <v>177</v>
      </c>
      <c r="B960" s="0" t="n">
        <v>6</v>
      </c>
      <c r="C960" s="1" t="s">
        <v>679</v>
      </c>
      <c r="D960" s="1" t="n">
        <v>13</v>
      </c>
      <c r="E960" s="1" t="n">
        <v>54</v>
      </c>
      <c r="F960" s="1" t="n">
        <v>69</v>
      </c>
      <c r="G960" s="1" t="n">
        <v>76</v>
      </c>
      <c r="H960" s="1" t="n">
        <v>88</v>
      </c>
      <c r="I960" s="1" t="n">
        <v>21</v>
      </c>
      <c r="J960" s="0" t="n">
        <f aca="false">SUM(L960,N960,P960,R960,T960,V960)</f>
        <v>10</v>
      </c>
      <c r="K960" s="0" t="str">
        <f aca="false">VLOOKUP(D960,Golfers!$A$2:$B$105,2)</f>
        <v>Day, Jason</v>
      </c>
      <c r="L960" s="0" t="n">
        <f aca="false">VLOOKUP(K960,Golfers!$B$2:$C$105,2,FALSE())</f>
        <v>0</v>
      </c>
      <c r="M960" s="0" t="str">
        <f aca="false">VLOOKUP(E960,Golfers!$A$2:$B$105,2)</f>
        <v>McDowell, Graeme</v>
      </c>
      <c r="N960" s="0" t="n">
        <f aca="false">VLOOKUP(M960,Golfers!$B$2:$C$105,2,FALSE())</f>
        <v>0</v>
      </c>
      <c r="O960" s="0" t="str">
        <f aca="false">VLOOKUP(F960,Golfers!$A$2:$B$105,2)</f>
        <v>Schwartzel, Charl</v>
      </c>
      <c r="P960" s="0" t="n">
        <f aca="false">VLOOKUP(O960,Golfers!$B$2:$C$105,2,FALSE())</f>
        <v>4</v>
      </c>
      <c r="Q960" s="0" t="str">
        <f aca="false">VLOOKUP(G960,Golfers!$A$2:$B$105,2)</f>
        <v>Stenson, Henrik</v>
      </c>
      <c r="R960" s="0" t="n">
        <f aca="false">VLOOKUP(Q960,Golfers!$B$2:$C$105,2,FALSE())</f>
        <v>0</v>
      </c>
      <c r="S960" s="0" t="str">
        <f aca="false">VLOOKUP(H960,Golfers!$A$2:$B$105,2)</f>
        <v>Willett, Danny</v>
      </c>
      <c r="T960" s="0" t="n">
        <f aca="false">VLOOKUP(S960,Golfers!$B$2:$C$105,2,)</f>
        <v>-2</v>
      </c>
      <c r="U960" s="0" t="str">
        <f aca="false">VLOOKUP(I960,Golfers!$A$2:$B$105,2)</f>
        <v>Fowler, Rickie</v>
      </c>
      <c r="V960" s="0" t="n">
        <f aca="false">VLOOKUP(U960,Golfers!$B$2:$C$105,2,)</f>
        <v>8</v>
      </c>
    </row>
    <row r="961" customFormat="false" ht="15" hidden="false" customHeight="false" outlineLevel="0" collapsed="false">
      <c r="A961" s="0" t="n">
        <v>324</v>
      </c>
      <c r="B961" s="0" t="n">
        <v>3</v>
      </c>
      <c r="C961" s="1" t="s">
        <v>680</v>
      </c>
      <c r="D961" s="1" t="n">
        <v>76</v>
      </c>
      <c r="E961" s="1" t="n">
        <v>34</v>
      </c>
      <c r="F961" s="1" t="n">
        <v>79</v>
      </c>
      <c r="G961" s="1" t="n">
        <v>13</v>
      </c>
      <c r="H961" s="1" t="n">
        <v>70</v>
      </c>
      <c r="I961" s="1" t="n">
        <v>88</v>
      </c>
      <c r="J961" s="0" t="n">
        <f aca="false">SUM(L961,N961,P961,R961,T961,V961)</f>
        <v>10</v>
      </c>
      <c r="K961" s="0" t="str">
        <f aca="false">VLOOKUP(D961,Golfers!$A$2:$B$105,2)</f>
        <v>Stenson, Henrik</v>
      </c>
      <c r="L961" s="0" t="n">
        <f aca="false">VLOOKUP(K961,Golfers!$B$2:$C$105,2,FALSE())</f>
        <v>0</v>
      </c>
      <c r="M961" s="0" t="str">
        <f aca="false">VLOOKUP(E961,Golfers!$A$2:$B$105,2)</f>
        <v>Johnson, Zach</v>
      </c>
      <c r="N961" s="0" t="n">
        <f aca="false">VLOOKUP(M961,Golfers!$B$2:$C$105,2,FALSE())</f>
        <v>0</v>
      </c>
      <c r="O961" s="0" t="str">
        <f aca="false">VLOOKUP(F961,Golfers!$A$2:$B$105,2)</f>
        <v>Sullivan, Andy</v>
      </c>
      <c r="P961" s="0" t="n">
        <f aca="false">VLOOKUP(O961,Golfers!$B$2:$C$105,2,FALSE())</f>
        <v>8</v>
      </c>
      <c r="Q961" s="0" t="str">
        <f aca="false">VLOOKUP(G961,Golfers!$A$2:$B$105,2)</f>
        <v>Day, Jason</v>
      </c>
      <c r="R961" s="0" t="n">
        <f aca="false">VLOOKUP(Q961,Golfers!$B$2:$C$105,2,FALSE())</f>
        <v>0</v>
      </c>
      <c r="S961" s="0" t="str">
        <f aca="false">VLOOKUP(H961,Golfers!$A$2:$B$105,2)</f>
        <v>Scott, Adam</v>
      </c>
      <c r="T961" s="0" t="n">
        <f aca="false">VLOOKUP(S961,Golfers!$B$2:$C$105,2,)</f>
        <v>4</v>
      </c>
      <c r="U961" s="0" t="str">
        <f aca="false">VLOOKUP(I961,Golfers!$A$2:$B$105,2)</f>
        <v>Willett, Danny</v>
      </c>
      <c r="V961" s="0" t="n">
        <f aca="false">VLOOKUP(U961,Golfers!$B$2:$C$105,2,)</f>
        <v>-2</v>
      </c>
    </row>
    <row r="962" customFormat="false" ht="15" hidden="false" customHeight="false" outlineLevel="0" collapsed="false">
      <c r="A962" s="0" t="n">
        <v>329</v>
      </c>
      <c r="B962" s="0" t="n">
        <v>2</v>
      </c>
      <c r="C962" s="1" t="s">
        <v>681</v>
      </c>
      <c r="D962" s="1" t="n">
        <v>55</v>
      </c>
      <c r="E962" s="1" t="n">
        <v>70</v>
      </c>
      <c r="F962" s="1" t="n">
        <v>63</v>
      </c>
      <c r="G962" s="1" t="n">
        <v>76</v>
      </c>
      <c r="H962" s="1" t="n">
        <v>13</v>
      </c>
      <c r="I962" s="1" t="n">
        <v>21</v>
      </c>
      <c r="J962" s="0" t="n">
        <f aca="false">SUM(L962,N962,P962,R962,T962,V962)</f>
        <v>10</v>
      </c>
      <c r="K962" s="0" t="str">
        <f aca="false">VLOOKUP(D962,Golfers!$A$2:$B$105,2)</f>
        <v>McIlroy, Rory</v>
      </c>
      <c r="L962" s="0" t="n">
        <f aca="false">VLOOKUP(K962,Golfers!$B$2:$C$105,2,FALSE())</f>
        <v>-2</v>
      </c>
      <c r="M962" s="0" t="str">
        <f aca="false">VLOOKUP(E962,Golfers!$A$2:$B$105,2)</f>
        <v>Scott, Adam</v>
      </c>
      <c r="N962" s="0" t="n">
        <f aca="false">VLOOKUP(M962,Golfers!$B$2:$C$105,2,FALSE())</f>
        <v>4</v>
      </c>
      <c r="O962" s="0" t="str">
        <f aca="false">VLOOKUP(F962,Golfers!$A$2:$B$105,2)</f>
        <v>Oosthuizen, Louis</v>
      </c>
      <c r="P962" s="0" t="n">
        <f aca="false">VLOOKUP(O962,Golfers!$B$2:$C$105,2,FALSE())</f>
        <v>0</v>
      </c>
      <c r="Q962" s="0" t="str">
        <f aca="false">VLOOKUP(G962,Golfers!$A$2:$B$105,2)</f>
        <v>Stenson, Henrik</v>
      </c>
      <c r="R962" s="0" t="n">
        <f aca="false">VLOOKUP(Q962,Golfers!$B$2:$C$105,2,FALSE())</f>
        <v>0</v>
      </c>
      <c r="S962" s="0" t="str">
        <f aca="false">VLOOKUP(H962,Golfers!$A$2:$B$105,2)</f>
        <v>Day, Jason</v>
      </c>
      <c r="T962" s="0" t="n">
        <f aca="false">VLOOKUP(S962,Golfers!$B$2:$C$105,2,)</f>
        <v>0</v>
      </c>
      <c r="U962" s="0" t="str">
        <f aca="false">VLOOKUP(I962,Golfers!$A$2:$B$105,2)</f>
        <v>Fowler, Rickie</v>
      </c>
      <c r="V962" s="0" t="n">
        <f aca="false">VLOOKUP(U962,Golfers!$B$2:$C$105,2,)</f>
        <v>8</v>
      </c>
    </row>
    <row r="963" customFormat="false" ht="15" hidden="false" customHeight="false" outlineLevel="0" collapsed="false">
      <c r="A963" s="0" t="n">
        <v>284</v>
      </c>
      <c r="B963" s="0" t="n">
        <v>4</v>
      </c>
      <c r="C963" s="1" t="s">
        <v>682</v>
      </c>
      <c r="D963" s="1" t="n">
        <v>21</v>
      </c>
      <c r="E963" s="1" t="n">
        <v>13</v>
      </c>
      <c r="F963" s="1" t="n">
        <v>55</v>
      </c>
      <c r="G963" s="1" t="n">
        <v>70</v>
      </c>
      <c r="H963" s="1" t="n">
        <v>76</v>
      </c>
      <c r="I963" s="1" t="n">
        <v>57</v>
      </c>
      <c r="J963" s="0" t="n">
        <f aca="false">SUM(L963,N963,P963,R963,T963,V963)</f>
        <v>10</v>
      </c>
      <c r="K963" s="0" t="str">
        <f aca="false">VLOOKUP(D963,Golfers!$A$2:$B$105,2)</f>
        <v>Fowler, Rickie</v>
      </c>
      <c r="L963" s="0" t="n">
        <f aca="false">VLOOKUP(K963,Golfers!$B$2:$C$105,2,FALSE())</f>
        <v>8</v>
      </c>
      <c r="M963" s="0" t="str">
        <f aca="false">VLOOKUP(E963,Golfers!$A$2:$B$105,2)</f>
        <v>Day, Jason</v>
      </c>
      <c r="N963" s="0" t="n">
        <f aca="false">VLOOKUP(M963,Golfers!$B$2:$C$105,2,FALSE())</f>
        <v>0</v>
      </c>
      <c r="O963" s="0" t="str">
        <f aca="false">VLOOKUP(F963,Golfers!$A$2:$B$105,2)</f>
        <v>McIlroy, Rory</v>
      </c>
      <c r="P963" s="0" t="n">
        <f aca="false">VLOOKUP(O963,Golfers!$B$2:$C$105,2,FALSE())</f>
        <v>-2</v>
      </c>
      <c r="Q963" s="0" t="str">
        <f aca="false">VLOOKUP(G963,Golfers!$A$2:$B$105,2)</f>
        <v>Scott, Adam</v>
      </c>
      <c r="R963" s="0" t="n">
        <f aca="false">VLOOKUP(Q963,Golfers!$B$2:$C$105,2,FALSE())</f>
        <v>4</v>
      </c>
      <c r="S963" s="0" t="str">
        <f aca="false">VLOOKUP(H963,Golfers!$A$2:$B$105,2)</f>
        <v>Stenson, Henrik</v>
      </c>
      <c r="T963" s="0" t="n">
        <f aca="false">VLOOKUP(S963,Golfers!$B$2:$C$105,2,)</f>
        <v>0</v>
      </c>
      <c r="U963" s="0" t="str">
        <f aca="false">VLOOKUP(I963,Golfers!$A$2:$B$105,2)</f>
        <v>Mickelson, Phil</v>
      </c>
      <c r="V963" s="0" t="n">
        <f aca="false">VLOOKUP(U963,Golfers!$B$2:$C$105,2,)</f>
        <v>0</v>
      </c>
    </row>
    <row r="964" customFormat="false" ht="15" hidden="false" customHeight="false" outlineLevel="0" collapsed="false">
      <c r="A964" s="0" t="n">
        <v>374</v>
      </c>
      <c r="B964" s="0" t="n">
        <v>1</v>
      </c>
      <c r="C964" s="1" t="s">
        <v>683</v>
      </c>
      <c r="D964" s="1" t="n">
        <v>13</v>
      </c>
      <c r="E964" s="1" t="n">
        <v>21</v>
      </c>
      <c r="F964" s="1" t="n">
        <v>23</v>
      </c>
      <c r="G964" s="1" t="n">
        <v>33</v>
      </c>
      <c r="H964" s="1" t="n">
        <v>70</v>
      </c>
      <c r="I964" s="1" t="n">
        <v>76</v>
      </c>
      <c r="J964" s="0" t="n">
        <f aca="false">SUM(L964,N964,P964,R964,T964,V964)</f>
        <v>10</v>
      </c>
      <c r="K964" s="0" t="str">
        <f aca="false">VLOOKUP(D964,Golfers!$A$2:$B$105,2)</f>
        <v>Day, Jason</v>
      </c>
      <c r="L964" s="0" t="n">
        <f aca="false">VLOOKUP(K964,Golfers!$B$2:$C$105,2,FALSE())</f>
        <v>0</v>
      </c>
      <c r="M964" s="0" t="str">
        <f aca="false">VLOOKUP(E964,Golfers!$A$2:$B$105,2)</f>
        <v>Fowler, Rickie</v>
      </c>
      <c r="N964" s="0" t="n">
        <f aca="false">VLOOKUP(M964,Golfers!$B$2:$C$105,2,FALSE())</f>
        <v>8</v>
      </c>
      <c r="O964" s="0" t="str">
        <f aca="false">VLOOKUP(F964,Golfers!$A$2:$B$105,2)</f>
        <v>Garcia, Sergio</v>
      </c>
      <c r="P964" s="0" t="n">
        <f aca="false">VLOOKUP(O964,Golfers!$B$2:$C$105,2,FALSE())</f>
        <v>-3</v>
      </c>
      <c r="Q964" s="0" t="str">
        <f aca="false">VLOOKUP(G964,Golfers!$A$2:$B$105,2)</f>
        <v>Johnson, Dustin</v>
      </c>
      <c r="R964" s="0" t="n">
        <f aca="false">VLOOKUP(Q964,Golfers!$B$2:$C$105,2,FALSE())</f>
        <v>1</v>
      </c>
      <c r="S964" s="0" t="str">
        <f aca="false">VLOOKUP(H964,Golfers!$A$2:$B$105,2)</f>
        <v>Scott, Adam</v>
      </c>
      <c r="T964" s="0" t="n">
        <f aca="false">VLOOKUP(S964,Golfers!$B$2:$C$105,2,)</f>
        <v>4</v>
      </c>
      <c r="U964" s="0" t="str">
        <f aca="false">VLOOKUP(I964,Golfers!$A$2:$B$105,2)</f>
        <v>Stenson, Henrik</v>
      </c>
      <c r="V964" s="0" t="n">
        <f aca="false">VLOOKUP(U964,Golfers!$B$2:$C$105,2,)</f>
        <v>0</v>
      </c>
    </row>
    <row r="965" customFormat="false" ht="15" hidden="false" customHeight="false" outlineLevel="0" collapsed="false">
      <c r="A965" s="0" t="n">
        <v>200</v>
      </c>
      <c r="B965" s="0" t="n">
        <v>4</v>
      </c>
      <c r="C965" s="1" t="s">
        <v>684</v>
      </c>
      <c r="D965" s="1" t="n">
        <v>13</v>
      </c>
      <c r="E965" s="1" t="n">
        <v>21</v>
      </c>
      <c r="F965" s="1" t="n">
        <v>23</v>
      </c>
      <c r="G965" s="1" t="n">
        <v>55</v>
      </c>
      <c r="H965" s="1" t="n">
        <v>70</v>
      </c>
      <c r="I965" s="1" t="n">
        <v>83</v>
      </c>
      <c r="J965" s="0" t="n">
        <f aca="false">SUM(L965,N965,P965,R965,T965,V965)</f>
        <v>10</v>
      </c>
      <c r="K965" s="0" t="str">
        <f aca="false">VLOOKUP(D965,Golfers!$A$2:$B$105,2)</f>
        <v>Day, Jason</v>
      </c>
      <c r="L965" s="0" t="n">
        <f aca="false">VLOOKUP(K965,Golfers!$B$2:$C$105,2,FALSE())</f>
        <v>0</v>
      </c>
      <c r="M965" s="0" t="str">
        <f aca="false">VLOOKUP(E965,Golfers!$A$2:$B$105,2)</f>
        <v>Fowler, Rickie</v>
      </c>
      <c r="N965" s="0" t="n">
        <f aca="false">VLOOKUP(M965,Golfers!$B$2:$C$105,2,FALSE())</f>
        <v>8</v>
      </c>
      <c r="O965" s="0" t="str">
        <f aca="false">VLOOKUP(F965,Golfers!$A$2:$B$105,2)</f>
        <v>Garcia, Sergio</v>
      </c>
      <c r="P965" s="0" t="n">
        <f aca="false">VLOOKUP(O965,Golfers!$B$2:$C$105,2,FALSE())</f>
        <v>-3</v>
      </c>
      <c r="Q965" s="0" t="str">
        <f aca="false">VLOOKUP(G965,Golfers!$A$2:$B$105,2)</f>
        <v>McIlroy, Rory</v>
      </c>
      <c r="R965" s="0" t="n">
        <f aca="false">VLOOKUP(Q965,Golfers!$B$2:$C$105,2,FALSE())</f>
        <v>-2</v>
      </c>
      <c r="S965" s="0" t="str">
        <f aca="false">VLOOKUP(H965,Golfers!$A$2:$B$105,2)</f>
        <v>Scott, Adam</v>
      </c>
      <c r="T965" s="0" t="n">
        <f aca="false">VLOOKUP(S965,Golfers!$B$2:$C$105,2,)</f>
        <v>4</v>
      </c>
      <c r="U965" s="0" t="str">
        <f aca="false">VLOOKUP(I965,Golfers!$A$2:$B$105,2)</f>
        <v>Watson, Bubba</v>
      </c>
      <c r="V965" s="0" t="n">
        <f aca="false">VLOOKUP(U965,Golfers!$B$2:$C$105,2,)</f>
        <v>3</v>
      </c>
    </row>
    <row r="966" customFormat="false" ht="15" hidden="false" customHeight="false" outlineLevel="0" collapsed="false">
      <c r="A966" s="0" t="n">
        <v>337</v>
      </c>
      <c r="B966" s="0" t="n">
        <v>1</v>
      </c>
      <c r="C966" s="1" t="s">
        <v>169</v>
      </c>
      <c r="D966" s="1" t="n">
        <v>55</v>
      </c>
      <c r="E966" s="1" t="n">
        <v>21</v>
      </c>
      <c r="F966" s="1" t="n">
        <v>11</v>
      </c>
      <c r="G966" s="1" t="n">
        <v>86</v>
      </c>
      <c r="H966" s="1" t="n">
        <v>62</v>
      </c>
      <c r="I966" s="1" t="n">
        <v>50</v>
      </c>
      <c r="J966" s="0" t="n">
        <f aca="false">SUM(L966,N966,P966,R966,T966,V966)</f>
        <v>10</v>
      </c>
      <c r="K966" s="0" t="str">
        <f aca="false">VLOOKUP(D966,Golfers!$A$2:$B$105,2)</f>
        <v>McIlroy, Rory</v>
      </c>
      <c r="L966" s="0" t="n">
        <f aca="false">VLOOKUP(K966,Golfers!$B$2:$C$105,2,FALSE())</f>
        <v>-2</v>
      </c>
      <c r="M966" s="0" t="str">
        <f aca="false">VLOOKUP(E966,Golfers!$A$2:$B$105,2)</f>
        <v>Fowler, Rickie</v>
      </c>
      <c r="N966" s="0" t="n">
        <f aca="false">VLOOKUP(M966,Golfers!$B$2:$C$105,2,FALSE())</f>
        <v>8</v>
      </c>
      <c r="O966" s="0" t="str">
        <f aca="false">VLOOKUP(F966,Golfers!$A$2:$B$105,2)</f>
        <v>Clarke, Darren</v>
      </c>
      <c r="P966" s="0" t="n">
        <f aca="false">VLOOKUP(O966,Golfers!$B$2:$C$105,2,FALSE())</f>
        <v>4</v>
      </c>
      <c r="Q966" s="0" t="str">
        <f aca="false">VLOOKUP(G966,Golfers!$A$2:$B$105,2)</f>
        <v>Westwood, Lee</v>
      </c>
      <c r="R966" s="0" t="n">
        <f aca="false">VLOOKUP(Q966,Golfers!$B$2:$C$105,2,FALSE())</f>
        <v>-1</v>
      </c>
      <c r="S966" s="0" t="str">
        <f aca="false">VLOOKUP(H966,Golfers!$A$2:$B$105,2)</f>
        <v>O'Meara, Mark</v>
      </c>
      <c r="T966" s="0" t="n">
        <f aca="false">VLOOKUP(S966,Golfers!$B$2:$C$105,2,)</f>
        <v>5</v>
      </c>
      <c r="U966" s="0" t="str">
        <f aca="false">VLOOKUP(I966,Golfers!$A$2:$B$105,2)</f>
        <v>Lowry, Shane</v>
      </c>
      <c r="V966" s="0" t="n">
        <f aca="false">VLOOKUP(U966,Golfers!$B$2:$C$105,2,)</f>
        <v>-4</v>
      </c>
    </row>
    <row r="967" customFormat="false" ht="15" hidden="false" customHeight="false" outlineLevel="0" collapsed="false">
      <c r="A967" s="0" t="n">
        <v>128</v>
      </c>
      <c r="B967" s="0" t="n">
        <v>2</v>
      </c>
      <c r="C967" s="1" t="s">
        <v>282</v>
      </c>
      <c r="D967" s="1" t="n">
        <v>13</v>
      </c>
      <c r="E967" s="1" t="n">
        <v>27</v>
      </c>
      <c r="F967" s="1" t="n">
        <v>42</v>
      </c>
      <c r="G967" s="1" t="n">
        <v>54</v>
      </c>
      <c r="H967" s="1" t="n">
        <v>59</v>
      </c>
      <c r="I967" s="1" t="n">
        <v>67</v>
      </c>
      <c r="J967" s="0" t="n">
        <f aca="false">SUM(L967,N967,P967,R967,T967,V967)</f>
        <v>11</v>
      </c>
      <c r="K967" s="0" t="str">
        <f aca="false">VLOOKUP(D967,Golfers!$A$2:$B$105,2)</f>
        <v>Day, Jason</v>
      </c>
      <c r="L967" s="0" t="n">
        <f aca="false">VLOOKUP(K967,Golfers!$B$2:$C$105,2,FALSE())</f>
        <v>0</v>
      </c>
      <c r="M967" s="0" t="str">
        <f aca="false">VLOOKUP(E967,Golfers!$A$2:$B$105,2)</f>
        <v>Haas, Bill</v>
      </c>
      <c r="N967" s="0" t="n">
        <f aca="false">VLOOKUP(M967,Golfers!$B$2:$C$105,2,FALSE())</f>
        <v>3</v>
      </c>
      <c r="O967" s="0" t="str">
        <f aca="false">VLOOKUP(F967,Golfers!$A$2:$B$105,2)</f>
        <v>Kuchar, Matt</v>
      </c>
      <c r="P967" s="0" t="n">
        <f aca="false">VLOOKUP(O967,Golfers!$B$2:$C$105,2,FALSE())</f>
        <v>3</v>
      </c>
      <c r="Q967" s="0" t="str">
        <f aca="false">VLOOKUP(G967,Golfers!$A$2:$B$105,2)</f>
        <v>McDowell, Graeme</v>
      </c>
      <c r="R967" s="0" t="n">
        <f aca="false">VLOOKUP(Q967,Golfers!$B$2:$C$105,2,FALSE())</f>
        <v>0</v>
      </c>
      <c r="S967" s="0" t="str">
        <f aca="false">VLOOKUP(H967,Golfers!$A$2:$B$105,2)</f>
        <v>Moore, Ryan</v>
      </c>
      <c r="T967" s="0" t="n">
        <f aca="false">VLOOKUP(S967,Golfers!$B$2:$C$105,2,)</f>
        <v>8</v>
      </c>
      <c r="U967" s="0" t="str">
        <f aca="false">VLOOKUP(I967,Golfers!$A$2:$B$105,2)</f>
        <v>Rose, Justin</v>
      </c>
      <c r="V967" s="0" t="n">
        <f aca="false">VLOOKUP(U967,Golfers!$B$2:$C$105,2,)</f>
        <v>-3</v>
      </c>
    </row>
    <row r="968" customFormat="false" ht="15" hidden="false" customHeight="false" outlineLevel="0" collapsed="false">
      <c r="A968" s="0" t="n">
        <v>34</v>
      </c>
      <c r="B968" s="0" t="n">
        <v>3</v>
      </c>
      <c r="C968" s="1" t="s">
        <v>55</v>
      </c>
      <c r="D968" s="1" t="n">
        <v>63</v>
      </c>
      <c r="E968" s="1" t="n">
        <v>82</v>
      </c>
      <c r="F968" s="1" t="n">
        <v>9</v>
      </c>
      <c r="G968" s="1" t="n">
        <v>27</v>
      </c>
      <c r="H968" s="1" t="n">
        <v>37</v>
      </c>
      <c r="I968" s="1" t="n">
        <v>59</v>
      </c>
      <c r="J968" s="0" t="n">
        <f aca="false">SUM(L968,N968,P968,R968,T968,V968)</f>
        <v>11</v>
      </c>
      <c r="K968" s="0" t="str">
        <f aca="false">VLOOKUP(D968,Golfers!$A$2:$B$105,2)</f>
        <v>Oosthuizen, Louis</v>
      </c>
      <c r="L968" s="0" t="n">
        <f aca="false">VLOOKUP(K968,Golfers!$B$2:$C$105,2,FALSE())</f>
        <v>0</v>
      </c>
      <c r="M968" s="0" t="str">
        <f aca="false">VLOOKUP(E968,Golfers!$A$2:$B$105,2)</f>
        <v>Walker, Jimmy</v>
      </c>
      <c r="N968" s="0" t="n">
        <f aca="false">VLOOKUP(M968,Golfers!$B$2:$C$105,2,FALSE())</f>
        <v>-1</v>
      </c>
      <c r="O968" s="0" t="str">
        <f aca="false">VLOOKUP(F968,Golfers!$A$2:$B$105,2)</f>
        <v>Casey, Paul</v>
      </c>
      <c r="P968" s="0" t="n">
        <f aca="false">VLOOKUP(O968,Golfers!$B$2:$C$105,2,FALSE())</f>
        <v>-3</v>
      </c>
      <c r="Q968" s="0" t="str">
        <f aca="false">VLOOKUP(G968,Golfers!$A$2:$B$105,2)</f>
        <v>Haas, Bill</v>
      </c>
      <c r="R968" s="0" t="n">
        <f aca="false">VLOOKUP(Q968,Golfers!$B$2:$C$105,2,FALSE())</f>
        <v>3</v>
      </c>
      <c r="S968" s="0" t="str">
        <f aca="false">VLOOKUP(H968,Golfers!$A$2:$B$105,2)</f>
        <v>Kirk, Chris</v>
      </c>
      <c r="T968" s="0" t="n">
        <f aca="false">VLOOKUP(S968,Golfers!$B$2:$C$105,2,)</f>
        <v>4</v>
      </c>
      <c r="U968" s="0" t="str">
        <f aca="false">VLOOKUP(I968,Golfers!$A$2:$B$105,2)</f>
        <v>Moore, Ryan</v>
      </c>
      <c r="V968" s="0" t="n">
        <f aca="false">VLOOKUP(U968,Golfers!$B$2:$C$105,2,)</f>
        <v>8</v>
      </c>
    </row>
    <row r="969" customFormat="false" ht="15" hidden="false" customHeight="false" outlineLevel="0" collapsed="false">
      <c r="A969" s="0" t="n">
        <v>156</v>
      </c>
      <c r="B969" s="0" t="n">
        <v>2</v>
      </c>
      <c r="C969" s="1" t="s">
        <v>271</v>
      </c>
      <c r="D969" s="1" t="n">
        <v>13</v>
      </c>
      <c r="E969" s="1" t="n">
        <v>21</v>
      </c>
      <c r="F969" s="1" t="n">
        <v>27</v>
      </c>
      <c r="G969" s="1" t="n">
        <v>34</v>
      </c>
      <c r="H969" s="1" t="n">
        <v>42</v>
      </c>
      <c r="I969" s="1" t="n">
        <v>67</v>
      </c>
      <c r="J969" s="0" t="n">
        <f aca="false">SUM(L969,N969,P969,R969,T969,V969)</f>
        <v>11</v>
      </c>
      <c r="K969" s="0" t="str">
        <f aca="false">VLOOKUP(D969,Golfers!$A$2:$B$105,2)</f>
        <v>Day, Jason</v>
      </c>
      <c r="L969" s="0" t="n">
        <f aca="false">VLOOKUP(K969,Golfers!$B$2:$C$105,2,FALSE())</f>
        <v>0</v>
      </c>
      <c r="M969" s="0" t="str">
        <f aca="false">VLOOKUP(E969,Golfers!$A$2:$B$105,2)</f>
        <v>Fowler, Rickie</v>
      </c>
      <c r="N969" s="0" t="n">
        <f aca="false">VLOOKUP(M969,Golfers!$B$2:$C$105,2,FALSE())</f>
        <v>8</v>
      </c>
      <c r="O969" s="0" t="str">
        <f aca="false">VLOOKUP(F969,Golfers!$A$2:$B$105,2)</f>
        <v>Haas, Bill</v>
      </c>
      <c r="P969" s="0" t="n">
        <f aca="false">VLOOKUP(O969,Golfers!$B$2:$C$105,2,FALSE())</f>
        <v>3</v>
      </c>
      <c r="Q969" s="0" t="str">
        <f aca="false">VLOOKUP(G969,Golfers!$A$2:$B$105,2)</f>
        <v>Johnson, Zach</v>
      </c>
      <c r="R969" s="0" t="n">
        <f aca="false">VLOOKUP(Q969,Golfers!$B$2:$C$105,2,FALSE())</f>
        <v>0</v>
      </c>
      <c r="S969" s="0" t="str">
        <f aca="false">VLOOKUP(H969,Golfers!$A$2:$B$105,2)</f>
        <v>Kuchar, Matt</v>
      </c>
      <c r="T969" s="0" t="n">
        <f aca="false">VLOOKUP(S969,Golfers!$B$2:$C$105,2,)</f>
        <v>3</v>
      </c>
      <c r="U969" s="0" t="str">
        <f aca="false">VLOOKUP(I969,Golfers!$A$2:$B$105,2)</f>
        <v>Rose, Justin</v>
      </c>
      <c r="V969" s="0" t="n">
        <f aca="false">VLOOKUP(U969,Golfers!$B$2:$C$105,2,)</f>
        <v>-3</v>
      </c>
    </row>
    <row r="970" customFormat="false" ht="15" hidden="false" customHeight="false" outlineLevel="0" collapsed="false">
      <c r="A970" s="0" t="n">
        <v>374</v>
      </c>
      <c r="B970" s="0" t="n">
        <v>2</v>
      </c>
      <c r="C970" s="1" t="s">
        <v>685</v>
      </c>
      <c r="D970" s="1" t="n">
        <v>9</v>
      </c>
      <c r="E970" s="1" t="n">
        <v>13</v>
      </c>
      <c r="F970" s="1" t="n">
        <v>27</v>
      </c>
      <c r="G970" s="1" t="n">
        <v>37</v>
      </c>
      <c r="H970" s="1" t="n">
        <v>66</v>
      </c>
      <c r="I970" s="1" t="n">
        <v>83</v>
      </c>
      <c r="J970" s="0" t="n">
        <f aca="false">SUM(L970,N970,P970,R970,T970,V970)</f>
        <v>11</v>
      </c>
      <c r="K970" s="0" t="str">
        <f aca="false">VLOOKUP(D970,Golfers!$A$2:$B$105,2)</f>
        <v>Casey, Paul</v>
      </c>
      <c r="L970" s="0" t="n">
        <f aca="false">VLOOKUP(K970,Golfers!$B$2:$C$105,2,FALSE())</f>
        <v>-3</v>
      </c>
      <c r="M970" s="0" t="str">
        <f aca="false">VLOOKUP(E970,Golfers!$A$2:$B$105,2)</f>
        <v>Day, Jason</v>
      </c>
      <c r="N970" s="0" t="n">
        <f aca="false">VLOOKUP(M970,Golfers!$B$2:$C$105,2,FALSE())</f>
        <v>0</v>
      </c>
      <c r="O970" s="0" t="str">
        <f aca="false">VLOOKUP(F970,Golfers!$A$2:$B$105,2)</f>
        <v>Haas, Bill</v>
      </c>
      <c r="P970" s="0" t="n">
        <f aca="false">VLOOKUP(O970,Golfers!$B$2:$C$105,2,FALSE())</f>
        <v>3</v>
      </c>
      <c r="Q970" s="0" t="str">
        <f aca="false">VLOOKUP(G970,Golfers!$A$2:$B$105,2)</f>
        <v>Kirk, Chris</v>
      </c>
      <c r="R970" s="0" t="n">
        <f aca="false">VLOOKUP(Q970,Golfers!$B$2:$C$105,2,FALSE())</f>
        <v>4</v>
      </c>
      <c r="S970" s="0" t="str">
        <f aca="false">VLOOKUP(H970,Golfers!$A$2:$B$105,2)</f>
        <v>Reed, Patrick</v>
      </c>
      <c r="T970" s="0" t="n">
        <f aca="false">VLOOKUP(S970,Golfers!$B$2:$C$105,2,)</f>
        <v>4</v>
      </c>
      <c r="U970" s="0" t="str">
        <f aca="false">VLOOKUP(I970,Golfers!$A$2:$B$105,2)</f>
        <v>Watson, Bubba</v>
      </c>
      <c r="V970" s="0" t="n">
        <f aca="false">VLOOKUP(U970,Golfers!$B$2:$C$105,2,)</f>
        <v>3</v>
      </c>
    </row>
    <row r="971" customFormat="false" ht="15" hidden="false" customHeight="false" outlineLevel="0" collapsed="false">
      <c r="A971" s="0" t="n">
        <v>451</v>
      </c>
      <c r="B971" s="0" t="n">
        <v>6</v>
      </c>
      <c r="C971" s="1" t="s">
        <v>686</v>
      </c>
      <c r="D971" s="1" t="n">
        <v>27</v>
      </c>
      <c r="E971" s="1" t="n">
        <v>30</v>
      </c>
      <c r="F971" s="1" t="n">
        <v>41</v>
      </c>
      <c r="G971" s="1" t="n">
        <v>53</v>
      </c>
      <c r="H971" s="1" t="n">
        <v>79</v>
      </c>
      <c r="I971" s="1" t="n">
        <v>47</v>
      </c>
      <c r="J971" s="0" t="n">
        <f aca="false">SUM(L971,N971,P971,R971,T971,V971)</f>
        <v>11</v>
      </c>
      <c r="K971" s="0" t="str">
        <f aca="false">VLOOKUP(D971,Golfers!$A$2:$B$105,2)</f>
        <v>Haas, Bill</v>
      </c>
      <c r="L971" s="0" t="n">
        <f aca="false">VLOOKUP(K971,Golfers!$B$2:$C$105,2,FALSE())</f>
        <v>3</v>
      </c>
      <c r="M971" s="0" t="str">
        <f aca="false">VLOOKUP(E971,Golfers!$A$2:$B$105,2)</f>
        <v>Horschel, Billy</v>
      </c>
      <c r="N971" s="0" t="n">
        <f aca="false">VLOOKUP(M971,Golfers!$B$2:$C$105,2,FALSE())</f>
        <v>-2</v>
      </c>
      <c r="O971" s="0" t="str">
        <f aca="false">VLOOKUP(F971,Golfers!$A$2:$B$105,2)</f>
        <v>Koepka, Brooks</v>
      </c>
      <c r="P971" s="0" t="n">
        <f aca="false">VLOOKUP(O971,Golfers!$B$2:$C$105,2,FALSE())</f>
        <v>1</v>
      </c>
      <c r="Q971" s="0" t="str">
        <f aca="false">VLOOKUP(G971,Golfers!$A$2:$B$105,2)</f>
        <v>Matsuyama, Hideki</v>
      </c>
      <c r="R971" s="0" t="n">
        <f aca="false">VLOOKUP(Q971,Golfers!$B$2:$C$105,2,FALSE())</f>
        <v>-1</v>
      </c>
      <c r="S971" s="0" t="str">
        <f aca="false">VLOOKUP(H971,Golfers!$A$2:$B$105,2)</f>
        <v>Sullivan, Andy</v>
      </c>
      <c r="T971" s="0" t="n">
        <f aca="false">VLOOKUP(S971,Golfers!$B$2:$C$105,2,)</f>
        <v>8</v>
      </c>
      <c r="U971" s="0" t="str">
        <f aca="false">VLOOKUP(I971,Golfers!$A$2:$B$105,2)</f>
        <v>Leishman, Marc</v>
      </c>
      <c r="V971" s="0" t="n">
        <f aca="false">VLOOKUP(U971,Golfers!$B$2:$C$105,2,)</f>
        <v>2</v>
      </c>
    </row>
    <row r="972" customFormat="false" ht="15" hidden="false" customHeight="false" outlineLevel="0" collapsed="false">
      <c r="A972" s="0" t="n">
        <v>347</v>
      </c>
      <c r="B972" s="0" t="n">
        <v>2</v>
      </c>
      <c r="C972" s="1" t="s">
        <v>687</v>
      </c>
      <c r="D972" s="1" t="n">
        <v>57</v>
      </c>
      <c r="E972" s="1" t="n">
        <v>23</v>
      </c>
      <c r="F972" s="1" t="n">
        <v>27</v>
      </c>
      <c r="G972" s="1" t="n">
        <v>42</v>
      </c>
      <c r="H972" s="1" t="n">
        <v>54</v>
      </c>
      <c r="I972" s="1" t="n">
        <v>21</v>
      </c>
      <c r="J972" s="0" t="n">
        <f aca="false">SUM(L972,N972,P972,R972,T972,V972)</f>
        <v>11</v>
      </c>
      <c r="K972" s="0" t="str">
        <f aca="false">VLOOKUP(D972,Golfers!$A$2:$B$105,2)</f>
        <v>Mickelson, Phil</v>
      </c>
      <c r="L972" s="0" t="n">
        <f aca="false">VLOOKUP(K972,Golfers!$B$2:$C$105,2,FALSE())</f>
        <v>0</v>
      </c>
      <c r="M972" s="0" t="str">
        <f aca="false">VLOOKUP(E972,Golfers!$A$2:$B$105,2)</f>
        <v>Garcia, Sergio</v>
      </c>
      <c r="N972" s="0" t="n">
        <f aca="false">VLOOKUP(M972,Golfers!$B$2:$C$105,2,FALSE())</f>
        <v>-3</v>
      </c>
      <c r="O972" s="0" t="str">
        <f aca="false">VLOOKUP(F972,Golfers!$A$2:$B$105,2)</f>
        <v>Haas, Bill</v>
      </c>
      <c r="P972" s="0" t="n">
        <f aca="false">VLOOKUP(O972,Golfers!$B$2:$C$105,2,FALSE())</f>
        <v>3</v>
      </c>
      <c r="Q972" s="0" t="str">
        <f aca="false">VLOOKUP(G972,Golfers!$A$2:$B$105,2)</f>
        <v>Kuchar, Matt</v>
      </c>
      <c r="R972" s="0" t="n">
        <f aca="false">VLOOKUP(Q972,Golfers!$B$2:$C$105,2,FALSE())</f>
        <v>3</v>
      </c>
      <c r="S972" s="0" t="str">
        <f aca="false">VLOOKUP(H972,Golfers!$A$2:$B$105,2)</f>
        <v>McDowell, Graeme</v>
      </c>
      <c r="T972" s="0" t="n">
        <f aca="false">VLOOKUP(S972,Golfers!$B$2:$C$105,2,)</f>
        <v>0</v>
      </c>
      <c r="U972" s="0" t="str">
        <f aca="false">VLOOKUP(I972,Golfers!$A$2:$B$105,2)</f>
        <v>Fowler, Rickie</v>
      </c>
      <c r="V972" s="0" t="n">
        <f aca="false">VLOOKUP(U972,Golfers!$B$2:$C$105,2,)</f>
        <v>8</v>
      </c>
    </row>
    <row r="973" customFormat="false" ht="15" hidden="false" customHeight="false" outlineLevel="0" collapsed="false">
      <c r="A973" s="0" t="n">
        <v>134</v>
      </c>
      <c r="B973" s="0" t="n">
        <v>6</v>
      </c>
      <c r="C973" s="1" t="s">
        <v>688</v>
      </c>
      <c r="D973" s="1" t="n">
        <v>75</v>
      </c>
      <c r="E973" s="1" t="n">
        <v>83</v>
      </c>
      <c r="F973" s="1" t="n">
        <v>21</v>
      </c>
      <c r="G973" s="1" t="n">
        <v>66</v>
      </c>
      <c r="H973" s="1" t="n">
        <v>82</v>
      </c>
      <c r="I973" s="1" t="n">
        <v>42</v>
      </c>
      <c r="J973" s="0" t="n">
        <f aca="false">SUM(L973,N973,P973,R973,T973,V973)</f>
        <v>11</v>
      </c>
      <c r="K973" s="0" t="str">
        <f aca="false">VLOOKUP(D973,Golfers!$A$2:$B$105,2)</f>
        <v>Spieth, Jordan</v>
      </c>
      <c r="L973" s="0" t="n">
        <f aca="false">VLOOKUP(K973,Golfers!$B$2:$C$105,2,FALSE())</f>
        <v>-6</v>
      </c>
      <c r="M973" s="0" t="str">
        <f aca="false">VLOOKUP(E973,Golfers!$A$2:$B$105,2)</f>
        <v>Watson, Bubba</v>
      </c>
      <c r="N973" s="0" t="n">
        <f aca="false">VLOOKUP(M973,Golfers!$B$2:$C$105,2,FALSE())</f>
        <v>3</v>
      </c>
      <c r="O973" s="0" t="str">
        <f aca="false">VLOOKUP(F973,Golfers!$A$2:$B$105,2)</f>
        <v>Fowler, Rickie</v>
      </c>
      <c r="P973" s="0" t="n">
        <f aca="false">VLOOKUP(O973,Golfers!$B$2:$C$105,2,FALSE())</f>
        <v>8</v>
      </c>
      <c r="Q973" s="0" t="str">
        <f aca="false">VLOOKUP(G973,Golfers!$A$2:$B$105,2)</f>
        <v>Reed, Patrick</v>
      </c>
      <c r="R973" s="0" t="n">
        <f aca="false">VLOOKUP(Q973,Golfers!$B$2:$C$105,2,FALSE())</f>
        <v>4</v>
      </c>
      <c r="S973" s="0" t="str">
        <f aca="false">VLOOKUP(H973,Golfers!$A$2:$B$105,2)</f>
        <v>Walker, Jimmy</v>
      </c>
      <c r="T973" s="0" t="n">
        <f aca="false">VLOOKUP(S973,Golfers!$B$2:$C$105,2,)</f>
        <v>-1</v>
      </c>
      <c r="U973" s="0" t="str">
        <f aca="false">VLOOKUP(I973,Golfers!$A$2:$B$105,2)</f>
        <v>Kuchar, Matt</v>
      </c>
      <c r="V973" s="0" t="n">
        <f aca="false">VLOOKUP(U973,Golfers!$B$2:$C$105,2,)</f>
        <v>3</v>
      </c>
    </row>
    <row r="974" customFormat="false" ht="15" hidden="false" customHeight="false" outlineLevel="0" collapsed="false">
      <c r="A974" s="0" t="n">
        <v>408</v>
      </c>
      <c r="B974" s="0" t="n">
        <v>2</v>
      </c>
      <c r="C974" s="1" t="s">
        <v>689</v>
      </c>
      <c r="D974" s="1" t="n">
        <v>55</v>
      </c>
      <c r="E974" s="1" t="n">
        <v>83</v>
      </c>
      <c r="F974" s="1" t="n">
        <v>74</v>
      </c>
      <c r="G974" s="1" t="n">
        <v>21</v>
      </c>
      <c r="H974" s="1" t="n">
        <v>34</v>
      </c>
      <c r="I974" s="1" t="n">
        <v>42</v>
      </c>
      <c r="J974" s="0" t="n">
        <f aca="false">SUM(L974,N974,P974,R974,T974,V974)</f>
        <v>11</v>
      </c>
      <c r="K974" s="0" t="str">
        <f aca="false">VLOOKUP(D974,Golfers!$A$2:$B$105,2)</f>
        <v>McIlroy, Rory</v>
      </c>
      <c r="L974" s="0" t="n">
        <f aca="false">VLOOKUP(K974,Golfers!$B$2:$C$105,2,FALSE())</f>
        <v>-2</v>
      </c>
      <c r="M974" s="0" t="str">
        <f aca="false">VLOOKUP(E974,Golfers!$A$2:$B$105,2)</f>
        <v>Watson, Bubba</v>
      </c>
      <c r="N974" s="0" t="n">
        <f aca="false">VLOOKUP(M974,Golfers!$B$2:$C$105,2,FALSE())</f>
        <v>3</v>
      </c>
      <c r="O974" s="0" t="str">
        <f aca="false">VLOOKUP(F974,Golfers!$A$2:$B$105,2)</f>
        <v>Snedeker, Brandt</v>
      </c>
      <c r="P974" s="0" t="n">
        <f aca="false">VLOOKUP(O974,Golfers!$B$2:$C$105,2,FALSE())</f>
        <v>-1</v>
      </c>
      <c r="Q974" s="0" t="str">
        <f aca="false">VLOOKUP(G974,Golfers!$A$2:$B$105,2)</f>
        <v>Fowler, Rickie</v>
      </c>
      <c r="R974" s="0" t="n">
        <f aca="false">VLOOKUP(Q974,Golfers!$B$2:$C$105,2,FALSE())</f>
        <v>8</v>
      </c>
      <c r="S974" s="0" t="str">
        <f aca="false">VLOOKUP(H974,Golfers!$A$2:$B$105,2)</f>
        <v>Johnson, Zach</v>
      </c>
      <c r="T974" s="0" t="n">
        <f aca="false">VLOOKUP(S974,Golfers!$B$2:$C$105,2,)</f>
        <v>0</v>
      </c>
      <c r="U974" s="0" t="str">
        <f aca="false">VLOOKUP(I974,Golfers!$A$2:$B$105,2)</f>
        <v>Kuchar, Matt</v>
      </c>
      <c r="V974" s="0" t="n">
        <f aca="false">VLOOKUP(U974,Golfers!$B$2:$C$105,2,)</f>
        <v>3</v>
      </c>
    </row>
    <row r="975" customFormat="false" ht="15" hidden="false" customHeight="false" outlineLevel="0" collapsed="false">
      <c r="A975" s="0" t="n">
        <v>343</v>
      </c>
      <c r="B975" s="0" t="n">
        <v>6</v>
      </c>
      <c r="C975" s="1" t="s">
        <v>562</v>
      </c>
      <c r="D975" s="1" t="n">
        <v>5</v>
      </c>
      <c r="E975" s="1" t="n">
        <v>8</v>
      </c>
      <c r="F975" s="1" t="n">
        <v>13</v>
      </c>
      <c r="G975" s="1" t="n">
        <v>21</v>
      </c>
      <c r="H975" s="1" t="n">
        <v>33</v>
      </c>
      <c r="I975" s="1" t="n">
        <v>57</v>
      </c>
      <c r="J975" s="0" t="n">
        <f aca="false">SUM(L975,N975,P975,R975,T975,V975)</f>
        <v>11</v>
      </c>
      <c r="K975" s="0" t="str">
        <f aca="false">VLOOKUP(D975,Golfers!$A$2:$B$105,2)</f>
        <v>Berger, Daniel</v>
      </c>
      <c r="L975" s="0" t="n">
        <f aca="false">VLOOKUP(K975,Golfers!$B$2:$C$105,2,FALSE())</f>
        <v>1</v>
      </c>
      <c r="M975" s="0" t="str">
        <f aca="false">VLOOKUP(E975,Golfers!$A$2:$B$105,2)</f>
        <v>Cabrera, Angel</v>
      </c>
      <c r="N975" s="0" t="n">
        <f aca="false">VLOOKUP(M975,Golfers!$B$2:$C$105,2,FALSE())</f>
        <v>1</v>
      </c>
      <c r="O975" s="0" t="str">
        <f aca="false">VLOOKUP(F975,Golfers!$A$2:$B$105,2)</f>
        <v>Day, Jason</v>
      </c>
      <c r="P975" s="0" t="n">
        <f aca="false">VLOOKUP(O975,Golfers!$B$2:$C$105,2,FALSE())</f>
        <v>0</v>
      </c>
      <c r="Q975" s="0" t="str">
        <f aca="false">VLOOKUP(G975,Golfers!$A$2:$B$105,2)</f>
        <v>Fowler, Rickie</v>
      </c>
      <c r="R975" s="0" t="n">
        <f aca="false">VLOOKUP(Q975,Golfers!$B$2:$C$105,2,FALSE())</f>
        <v>8</v>
      </c>
      <c r="S975" s="0" t="str">
        <f aca="false">VLOOKUP(H975,Golfers!$A$2:$B$105,2)</f>
        <v>Johnson, Dustin</v>
      </c>
      <c r="T975" s="0" t="n">
        <f aca="false">VLOOKUP(S975,Golfers!$B$2:$C$105,2,)</f>
        <v>1</v>
      </c>
      <c r="U975" s="0" t="str">
        <f aca="false">VLOOKUP(I975,Golfers!$A$2:$B$105,2)</f>
        <v>Mickelson, Phil</v>
      </c>
      <c r="V975" s="0" t="n">
        <f aca="false">VLOOKUP(U975,Golfers!$B$2:$C$105,2,)</f>
        <v>0</v>
      </c>
    </row>
    <row r="976" customFormat="false" ht="15" hidden="false" customHeight="false" outlineLevel="0" collapsed="false">
      <c r="A976" s="0" t="n">
        <v>340</v>
      </c>
      <c r="B976" s="0" t="n">
        <v>6</v>
      </c>
      <c r="C976" s="1" t="s">
        <v>690</v>
      </c>
      <c r="D976" s="1" t="n">
        <v>21</v>
      </c>
      <c r="E976" s="1" t="n">
        <v>34</v>
      </c>
      <c r="F976" s="1" t="n">
        <v>67</v>
      </c>
      <c r="G976" s="1" t="n">
        <v>69</v>
      </c>
      <c r="H976" s="1" t="n">
        <v>74</v>
      </c>
      <c r="I976" s="1" t="n">
        <v>83</v>
      </c>
      <c r="J976" s="0" t="n">
        <f aca="false">SUM(L976,N976,P976,R976,T976,V976)</f>
        <v>11</v>
      </c>
      <c r="K976" s="0" t="str">
        <f aca="false">VLOOKUP(D976,Golfers!$A$2:$B$105,2)</f>
        <v>Fowler, Rickie</v>
      </c>
      <c r="L976" s="0" t="n">
        <f aca="false">VLOOKUP(K976,Golfers!$B$2:$C$105,2,FALSE())</f>
        <v>8</v>
      </c>
      <c r="M976" s="0" t="str">
        <f aca="false">VLOOKUP(E976,Golfers!$A$2:$B$105,2)</f>
        <v>Johnson, Zach</v>
      </c>
      <c r="N976" s="0" t="n">
        <f aca="false">VLOOKUP(M976,Golfers!$B$2:$C$105,2,FALSE())</f>
        <v>0</v>
      </c>
      <c r="O976" s="0" t="str">
        <f aca="false">VLOOKUP(F976,Golfers!$A$2:$B$105,2)</f>
        <v>Rose, Justin</v>
      </c>
      <c r="P976" s="0" t="n">
        <f aca="false">VLOOKUP(O976,Golfers!$B$2:$C$105,2,FALSE())</f>
        <v>-3</v>
      </c>
      <c r="Q976" s="0" t="str">
        <f aca="false">VLOOKUP(G976,Golfers!$A$2:$B$105,2)</f>
        <v>Schwartzel, Charl</v>
      </c>
      <c r="R976" s="0" t="n">
        <f aca="false">VLOOKUP(Q976,Golfers!$B$2:$C$105,2,FALSE())</f>
        <v>4</v>
      </c>
      <c r="S976" s="0" t="str">
        <f aca="false">VLOOKUP(H976,Golfers!$A$2:$B$105,2)</f>
        <v>Snedeker, Brandt</v>
      </c>
      <c r="T976" s="0" t="n">
        <f aca="false">VLOOKUP(S976,Golfers!$B$2:$C$105,2,)</f>
        <v>-1</v>
      </c>
      <c r="U976" s="0" t="str">
        <f aca="false">VLOOKUP(I976,Golfers!$A$2:$B$105,2)</f>
        <v>Watson, Bubba</v>
      </c>
      <c r="V976" s="0" t="n">
        <f aca="false">VLOOKUP(U976,Golfers!$B$2:$C$105,2,)</f>
        <v>3</v>
      </c>
    </row>
    <row r="977" customFormat="false" ht="15" hidden="false" customHeight="false" outlineLevel="0" collapsed="false">
      <c r="A977" s="0" t="n">
        <v>317</v>
      </c>
      <c r="B977" s="0" t="n">
        <v>3</v>
      </c>
      <c r="C977" s="1" t="s">
        <v>520</v>
      </c>
      <c r="D977" s="1" t="n">
        <v>70</v>
      </c>
      <c r="E977" s="1" t="n">
        <v>13</v>
      </c>
      <c r="F977" s="1" t="n">
        <v>15</v>
      </c>
      <c r="G977" s="1" t="n">
        <v>75</v>
      </c>
      <c r="H977" s="1" t="n">
        <v>83</v>
      </c>
      <c r="I977" s="1" t="n">
        <v>21</v>
      </c>
      <c r="J977" s="0" t="n">
        <f aca="false">SUM(L977,N977,P977,R977,T977,V977)</f>
        <v>11</v>
      </c>
      <c r="K977" s="0" t="str">
        <f aca="false">VLOOKUP(D977,Golfers!$A$2:$B$105,2)</f>
        <v>Scott, Adam</v>
      </c>
      <c r="L977" s="0" t="n">
        <f aca="false">VLOOKUP(K977,Golfers!$B$2:$C$105,2,FALSE())</f>
        <v>4</v>
      </c>
      <c r="M977" s="0" t="str">
        <f aca="false">VLOOKUP(E977,Golfers!$A$2:$B$105,2)</f>
        <v>Day, Jason</v>
      </c>
      <c r="N977" s="0" t="n">
        <f aca="false">VLOOKUP(M977,Golfers!$B$2:$C$105,2,FALSE())</f>
        <v>0</v>
      </c>
      <c r="O977" s="0" t="str">
        <f aca="false">VLOOKUP(F977,Golfers!$A$2:$B$105,2)</f>
        <v>Donaldson, Jamie</v>
      </c>
      <c r="P977" s="0" t="n">
        <f aca="false">VLOOKUP(O977,Golfers!$B$2:$C$105,2,FALSE())</f>
        <v>2</v>
      </c>
      <c r="Q977" s="0" t="str">
        <f aca="false">VLOOKUP(G977,Golfers!$A$2:$B$105,2)</f>
        <v>Spieth, Jordan</v>
      </c>
      <c r="R977" s="0" t="n">
        <f aca="false">VLOOKUP(Q977,Golfers!$B$2:$C$105,2,FALSE())</f>
        <v>-6</v>
      </c>
      <c r="S977" s="0" t="str">
        <f aca="false">VLOOKUP(H977,Golfers!$A$2:$B$105,2)</f>
        <v>Watson, Bubba</v>
      </c>
      <c r="T977" s="0" t="n">
        <f aca="false">VLOOKUP(S977,Golfers!$B$2:$C$105,2,)</f>
        <v>3</v>
      </c>
      <c r="U977" s="0" t="str">
        <f aca="false">VLOOKUP(I977,Golfers!$A$2:$B$105,2)</f>
        <v>Fowler, Rickie</v>
      </c>
      <c r="V977" s="0" t="n">
        <f aca="false">VLOOKUP(U977,Golfers!$B$2:$C$105,2,)</f>
        <v>8</v>
      </c>
    </row>
    <row r="978" customFormat="false" ht="15" hidden="false" customHeight="false" outlineLevel="0" collapsed="false">
      <c r="A978" s="0" t="n">
        <v>134</v>
      </c>
      <c r="B978" s="0" t="n">
        <v>1</v>
      </c>
      <c r="C978" s="1" t="s">
        <v>688</v>
      </c>
      <c r="D978" s="1" t="n">
        <v>21</v>
      </c>
      <c r="E978" s="1" t="n">
        <v>24</v>
      </c>
      <c r="F978" s="1" t="n">
        <v>23</v>
      </c>
      <c r="G978" s="1" t="n">
        <v>55</v>
      </c>
      <c r="H978" s="1" t="n">
        <v>57</v>
      </c>
      <c r="I978" s="1" t="n">
        <v>83</v>
      </c>
      <c r="J978" s="0" t="n">
        <f aca="false">SUM(L978,N978,P978,R978,T978,V978)</f>
        <v>11</v>
      </c>
      <c r="K978" s="0" t="str">
        <f aca="false">VLOOKUP(D978,Golfers!$A$2:$B$105,2)</f>
        <v>Fowler, Rickie</v>
      </c>
      <c r="L978" s="0" t="n">
        <f aca="false">VLOOKUP(K978,Golfers!$B$2:$C$105,2,FALSE())</f>
        <v>8</v>
      </c>
      <c r="M978" s="0" t="str">
        <f aca="false">VLOOKUP(E978,Golfers!$A$2:$B$105,2)</f>
        <v>Gomez, Fabian</v>
      </c>
      <c r="N978" s="0" t="n">
        <f aca="false">VLOOKUP(M978,Golfers!$B$2:$C$105,2,FALSE())</f>
        <v>5</v>
      </c>
      <c r="O978" s="0" t="str">
        <f aca="false">VLOOKUP(F978,Golfers!$A$2:$B$105,2)</f>
        <v>Garcia, Sergio</v>
      </c>
      <c r="P978" s="0" t="n">
        <f aca="false">VLOOKUP(O978,Golfers!$B$2:$C$105,2,FALSE())</f>
        <v>-3</v>
      </c>
      <c r="Q978" s="0" t="str">
        <f aca="false">VLOOKUP(G978,Golfers!$A$2:$B$105,2)</f>
        <v>McIlroy, Rory</v>
      </c>
      <c r="R978" s="0" t="n">
        <f aca="false">VLOOKUP(Q978,Golfers!$B$2:$C$105,2,FALSE())</f>
        <v>-2</v>
      </c>
      <c r="S978" s="0" t="str">
        <f aca="false">VLOOKUP(H978,Golfers!$A$2:$B$105,2)</f>
        <v>Mickelson, Phil</v>
      </c>
      <c r="T978" s="0" t="n">
        <f aca="false">VLOOKUP(S978,Golfers!$B$2:$C$105,2,)</f>
        <v>0</v>
      </c>
      <c r="U978" s="0" t="str">
        <f aca="false">VLOOKUP(I978,Golfers!$A$2:$B$105,2)</f>
        <v>Watson, Bubba</v>
      </c>
      <c r="V978" s="0" t="n">
        <f aca="false">VLOOKUP(U978,Golfers!$B$2:$C$105,2,)</f>
        <v>3</v>
      </c>
    </row>
    <row r="979" customFormat="false" ht="15" hidden="false" customHeight="false" outlineLevel="0" collapsed="false">
      <c r="A979" s="0" t="n">
        <v>57</v>
      </c>
      <c r="B979" s="0" t="n">
        <v>2</v>
      </c>
      <c r="C979" s="1" t="s">
        <v>691</v>
      </c>
      <c r="D979" s="1" t="n">
        <v>21</v>
      </c>
      <c r="E979" s="1" t="n">
        <v>15</v>
      </c>
      <c r="F979" s="1" t="n">
        <v>23</v>
      </c>
      <c r="G979" s="1" t="n">
        <v>27</v>
      </c>
      <c r="H979" s="1" t="n">
        <v>29</v>
      </c>
      <c r="I979" s="1" t="n">
        <v>41</v>
      </c>
      <c r="J979" s="0" t="n">
        <f aca="false">SUM(L979,N979,P979,R979,T979,V979)</f>
        <v>11</v>
      </c>
      <c r="K979" s="0" t="str">
        <f aca="false">VLOOKUP(D979,Golfers!$A$2:$B$105,2)</f>
        <v>Fowler, Rickie</v>
      </c>
      <c r="L979" s="0" t="n">
        <f aca="false">VLOOKUP(K979,Golfers!$B$2:$C$105,2,FALSE())</f>
        <v>8</v>
      </c>
      <c r="M979" s="0" t="str">
        <f aca="false">VLOOKUP(E979,Golfers!$A$2:$B$105,2)</f>
        <v>Donaldson, Jamie</v>
      </c>
      <c r="N979" s="0" t="n">
        <f aca="false">VLOOKUP(M979,Golfers!$B$2:$C$105,2,FALSE())</f>
        <v>2</v>
      </c>
      <c r="O979" s="0" t="str">
        <f aca="false">VLOOKUP(F979,Golfers!$A$2:$B$105,2)</f>
        <v>Garcia, Sergio</v>
      </c>
      <c r="P979" s="0" t="n">
        <f aca="false">VLOOKUP(O979,Golfers!$B$2:$C$105,2,FALSE())</f>
        <v>-3</v>
      </c>
      <c r="Q979" s="0" t="str">
        <f aca="false">VLOOKUP(G979,Golfers!$A$2:$B$105,2)</f>
        <v>Haas, Bill</v>
      </c>
      <c r="R979" s="0" t="n">
        <f aca="false">VLOOKUP(Q979,Golfers!$B$2:$C$105,2,FALSE())</f>
        <v>3</v>
      </c>
      <c r="S979" s="0" t="str">
        <f aca="false">VLOOKUP(H979,Golfers!$A$2:$B$105,2)</f>
        <v>Holmes, J.B.</v>
      </c>
      <c r="T979" s="0" t="n">
        <f aca="false">VLOOKUP(S979,Golfers!$B$2:$C$105,2,)</f>
        <v>0</v>
      </c>
      <c r="U979" s="0" t="str">
        <f aca="false">VLOOKUP(I979,Golfers!$A$2:$B$105,2)</f>
        <v>Koepka, Brooks</v>
      </c>
      <c r="V979" s="0" t="n">
        <f aca="false">VLOOKUP(U979,Golfers!$B$2:$C$105,2,)</f>
        <v>1</v>
      </c>
    </row>
    <row r="980" customFormat="false" ht="15" hidden="false" customHeight="false" outlineLevel="0" collapsed="false">
      <c r="A980" s="0" t="n">
        <v>472</v>
      </c>
      <c r="B980" s="0" t="n">
        <v>4</v>
      </c>
      <c r="C980" s="1" t="s">
        <v>48</v>
      </c>
      <c r="D980" s="1" t="n">
        <v>34</v>
      </c>
      <c r="E980" s="1" t="n">
        <v>21</v>
      </c>
      <c r="F980" s="1" t="n">
        <v>23</v>
      </c>
      <c r="G980" s="1" t="n">
        <v>27</v>
      </c>
      <c r="H980" s="1" t="n">
        <v>37</v>
      </c>
      <c r="I980" s="1" t="n">
        <v>53</v>
      </c>
      <c r="J980" s="0" t="n">
        <f aca="false">SUM(L980,N980,P980,R980,T980,V980)</f>
        <v>11</v>
      </c>
      <c r="K980" s="0" t="str">
        <f aca="false">VLOOKUP(D980,Golfers!$A$2:$B$105,2)</f>
        <v>Johnson, Zach</v>
      </c>
      <c r="L980" s="0" t="n">
        <f aca="false">VLOOKUP(K980,Golfers!$B$2:$C$105,2,FALSE())</f>
        <v>0</v>
      </c>
      <c r="M980" s="0" t="str">
        <f aca="false">VLOOKUP(E980,Golfers!$A$2:$B$105,2)</f>
        <v>Fowler, Rickie</v>
      </c>
      <c r="N980" s="0" t="n">
        <f aca="false">VLOOKUP(M980,Golfers!$B$2:$C$105,2,FALSE())</f>
        <v>8</v>
      </c>
      <c r="O980" s="0" t="str">
        <f aca="false">VLOOKUP(F980,Golfers!$A$2:$B$105,2)</f>
        <v>Garcia, Sergio</v>
      </c>
      <c r="P980" s="0" t="n">
        <f aca="false">VLOOKUP(O980,Golfers!$B$2:$C$105,2,FALSE())</f>
        <v>-3</v>
      </c>
      <c r="Q980" s="0" t="str">
        <f aca="false">VLOOKUP(G980,Golfers!$A$2:$B$105,2)</f>
        <v>Haas, Bill</v>
      </c>
      <c r="R980" s="0" t="n">
        <f aca="false">VLOOKUP(Q980,Golfers!$B$2:$C$105,2,FALSE())</f>
        <v>3</v>
      </c>
      <c r="S980" s="0" t="str">
        <f aca="false">VLOOKUP(H980,Golfers!$A$2:$B$105,2)</f>
        <v>Kirk, Chris</v>
      </c>
      <c r="T980" s="0" t="n">
        <f aca="false">VLOOKUP(S980,Golfers!$B$2:$C$105,2,)</f>
        <v>4</v>
      </c>
      <c r="U980" s="0" t="str">
        <f aca="false">VLOOKUP(I980,Golfers!$A$2:$B$105,2)</f>
        <v>Matsuyama, Hideki</v>
      </c>
      <c r="V980" s="0" t="n">
        <f aca="false">VLOOKUP(U980,Golfers!$B$2:$C$105,2,)</f>
        <v>-1</v>
      </c>
    </row>
    <row r="981" customFormat="false" ht="15" hidden="false" customHeight="false" outlineLevel="0" collapsed="false">
      <c r="A981" s="0" t="n">
        <v>44</v>
      </c>
      <c r="B981" s="0" t="n">
        <v>5</v>
      </c>
      <c r="C981" s="1" t="s">
        <v>571</v>
      </c>
      <c r="D981" s="1" t="n">
        <v>57</v>
      </c>
      <c r="E981" s="1" t="n">
        <v>21</v>
      </c>
      <c r="F981" s="1" t="n">
        <v>33</v>
      </c>
      <c r="G981" s="1" t="n">
        <v>15</v>
      </c>
      <c r="H981" s="1" t="n">
        <v>76</v>
      </c>
      <c r="I981" s="1" t="n">
        <v>63</v>
      </c>
      <c r="J981" s="0" t="n">
        <f aca="false">SUM(L981,N981,P981,R981,T981,V981)</f>
        <v>11</v>
      </c>
      <c r="K981" s="0" t="str">
        <f aca="false">VLOOKUP(D981,Golfers!$A$2:$B$105,2)</f>
        <v>Mickelson, Phil</v>
      </c>
      <c r="L981" s="0" t="n">
        <f aca="false">VLOOKUP(K981,Golfers!$B$2:$C$105,2,FALSE())</f>
        <v>0</v>
      </c>
      <c r="M981" s="0" t="str">
        <f aca="false">VLOOKUP(E981,Golfers!$A$2:$B$105,2)</f>
        <v>Fowler, Rickie</v>
      </c>
      <c r="N981" s="0" t="n">
        <f aca="false">VLOOKUP(M981,Golfers!$B$2:$C$105,2,FALSE())</f>
        <v>8</v>
      </c>
      <c r="O981" s="0" t="str">
        <f aca="false">VLOOKUP(F981,Golfers!$A$2:$B$105,2)</f>
        <v>Johnson, Dustin</v>
      </c>
      <c r="P981" s="0" t="n">
        <f aca="false">VLOOKUP(O981,Golfers!$B$2:$C$105,2,FALSE())</f>
        <v>1</v>
      </c>
      <c r="Q981" s="0" t="str">
        <f aca="false">VLOOKUP(G981,Golfers!$A$2:$B$105,2)</f>
        <v>Donaldson, Jamie</v>
      </c>
      <c r="R981" s="0" t="n">
        <f aca="false">VLOOKUP(Q981,Golfers!$B$2:$C$105,2,FALSE())</f>
        <v>2</v>
      </c>
      <c r="S981" s="0" t="str">
        <f aca="false">VLOOKUP(H981,Golfers!$A$2:$B$105,2)</f>
        <v>Stenson, Henrik</v>
      </c>
      <c r="T981" s="0" t="n">
        <f aca="false">VLOOKUP(S981,Golfers!$B$2:$C$105,2,)</f>
        <v>0</v>
      </c>
      <c r="U981" s="0" t="str">
        <f aca="false">VLOOKUP(I981,Golfers!$A$2:$B$105,2)</f>
        <v>Oosthuizen, Louis</v>
      </c>
      <c r="V981" s="0" t="n">
        <f aca="false">VLOOKUP(U981,Golfers!$B$2:$C$105,2,)</f>
        <v>0</v>
      </c>
    </row>
    <row r="982" customFormat="false" ht="15" hidden="false" customHeight="false" outlineLevel="0" collapsed="false">
      <c r="A982" s="0" t="n">
        <v>371</v>
      </c>
      <c r="B982" s="0" t="n">
        <v>1</v>
      </c>
      <c r="C982" s="1" t="s">
        <v>162</v>
      </c>
      <c r="D982" s="1" t="n">
        <v>21</v>
      </c>
      <c r="E982" s="1" t="n">
        <v>75</v>
      </c>
      <c r="F982" s="1" t="n">
        <v>70</v>
      </c>
      <c r="G982" s="1" t="n">
        <v>70</v>
      </c>
      <c r="H982" s="1" t="n">
        <v>65</v>
      </c>
      <c r="I982" s="1" t="n">
        <v>66</v>
      </c>
      <c r="J982" s="0" t="n">
        <f aca="false">SUM(L982,N982,P982,R982,T982,V982)</f>
        <v>11</v>
      </c>
      <c r="K982" s="0" t="str">
        <f aca="false">VLOOKUP(D982,Golfers!$A$2:$B$105,2)</f>
        <v>Fowler, Rickie</v>
      </c>
      <c r="L982" s="0" t="n">
        <f aca="false">VLOOKUP(K982,Golfers!$B$2:$C$105,2,FALSE())</f>
        <v>8</v>
      </c>
      <c r="M982" s="0" t="str">
        <f aca="false">VLOOKUP(E982,Golfers!$A$2:$B$105,2)</f>
        <v>Spieth, Jordan</v>
      </c>
      <c r="N982" s="0" t="n">
        <f aca="false">VLOOKUP(M982,Golfers!$B$2:$C$105,2,FALSE())</f>
        <v>-6</v>
      </c>
      <c r="O982" s="0" t="str">
        <f aca="false">VLOOKUP(F982,Golfers!$A$2:$B$105,2)</f>
        <v>Scott, Adam</v>
      </c>
      <c r="P982" s="0" t="n">
        <f aca="false">VLOOKUP(O982,Golfers!$B$2:$C$105,2,FALSE())</f>
        <v>4</v>
      </c>
      <c r="Q982" s="0" t="str">
        <f aca="false">VLOOKUP(G982,Golfers!$A$2:$B$105,2)</f>
        <v>Scott, Adam</v>
      </c>
      <c r="R982" s="0" t="n">
        <f aca="false">VLOOKUP(Q982,Golfers!$B$2:$C$105,2,FALSE())</f>
        <v>4</v>
      </c>
      <c r="S982" s="0" t="str">
        <f aca="false">VLOOKUP(H982,Golfers!$A$2:$B$105,2)</f>
        <v>Poulter, Ian</v>
      </c>
      <c r="T982" s="0" t="n">
        <f aca="false">VLOOKUP(S982,Golfers!$B$2:$C$105,2,)</f>
        <v>-3</v>
      </c>
      <c r="U982" s="0" t="str">
        <f aca="false">VLOOKUP(I982,Golfers!$A$2:$B$105,2)</f>
        <v>Reed, Patrick</v>
      </c>
      <c r="V982" s="0" t="n">
        <f aca="false">VLOOKUP(U982,Golfers!$B$2:$C$105,2,)</f>
        <v>4</v>
      </c>
    </row>
    <row r="983" customFormat="false" ht="15" hidden="false" customHeight="false" outlineLevel="0" collapsed="false">
      <c r="A983" s="0" t="n">
        <v>224</v>
      </c>
      <c r="B983" s="0" t="n">
        <v>6</v>
      </c>
      <c r="C983" s="1" t="s">
        <v>329</v>
      </c>
      <c r="D983" s="1" t="n">
        <v>57</v>
      </c>
      <c r="E983" s="1" t="n">
        <v>55</v>
      </c>
      <c r="F983" s="1" t="n">
        <v>8</v>
      </c>
      <c r="G983" s="1" t="n">
        <v>21</v>
      </c>
      <c r="H983" s="1" t="n">
        <v>54</v>
      </c>
      <c r="I983" s="1" t="n">
        <v>66</v>
      </c>
      <c r="J983" s="0" t="n">
        <f aca="false">SUM(L983,N983,P983,R983,T983,V983)</f>
        <v>11</v>
      </c>
      <c r="K983" s="0" t="str">
        <f aca="false">VLOOKUP(D983,Golfers!$A$2:$B$105,2)</f>
        <v>Mickelson, Phil</v>
      </c>
      <c r="L983" s="0" t="n">
        <f aca="false">VLOOKUP(K983,Golfers!$B$2:$C$105,2,FALSE())</f>
        <v>0</v>
      </c>
      <c r="M983" s="0" t="str">
        <f aca="false">VLOOKUP(E983,Golfers!$A$2:$B$105,2)</f>
        <v>McIlroy, Rory</v>
      </c>
      <c r="N983" s="0" t="n">
        <f aca="false">VLOOKUP(M983,Golfers!$B$2:$C$105,2,FALSE())</f>
        <v>-2</v>
      </c>
      <c r="O983" s="0" t="str">
        <f aca="false">VLOOKUP(F983,Golfers!$A$2:$B$105,2)</f>
        <v>Cabrera, Angel</v>
      </c>
      <c r="P983" s="0" t="n">
        <f aca="false">VLOOKUP(O983,Golfers!$B$2:$C$105,2,FALSE())</f>
        <v>1</v>
      </c>
      <c r="Q983" s="0" t="str">
        <f aca="false">VLOOKUP(G983,Golfers!$A$2:$B$105,2)</f>
        <v>Fowler, Rickie</v>
      </c>
      <c r="R983" s="0" t="n">
        <f aca="false">VLOOKUP(Q983,Golfers!$B$2:$C$105,2,FALSE())</f>
        <v>8</v>
      </c>
      <c r="S983" s="0" t="str">
        <f aca="false">VLOOKUP(H983,Golfers!$A$2:$B$105,2)</f>
        <v>McDowell, Graeme</v>
      </c>
      <c r="T983" s="0" t="n">
        <f aca="false">VLOOKUP(S983,Golfers!$B$2:$C$105,2,)</f>
        <v>0</v>
      </c>
      <c r="U983" s="0" t="str">
        <f aca="false">VLOOKUP(I983,Golfers!$A$2:$B$105,2)</f>
        <v>Reed, Patrick</v>
      </c>
      <c r="V983" s="0" t="n">
        <f aca="false">VLOOKUP(U983,Golfers!$B$2:$C$105,2,)</f>
        <v>4</v>
      </c>
    </row>
    <row r="984" customFormat="false" ht="15" hidden="false" customHeight="false" outlineLevel="0" collapsed="false">
      <c r="A984" s="0" t="n">
        <v>179</v>
      </c>
      <c r="B984" s="0" t="n">
        <v>2</v>
      </c>
      <c r="C984" s="1" t="s">
        <v>134</v>
      </c>
      <c r="D984" s="1" t="n">
        <v>7</v>
      </c>
      <c r="E984" s="1" t="n">
        <v>63</v>
      </c>
      <c r="F984" s="1" t="n">
        <v>79</v>
      </c>
      <c r="G984" s="1" t="n">
        <v>76</v>
      </c>
      <c r="H984" s="1" t="n">
        <v>55</v>
      </c>
      <c r="I984" s="1" t="n">
        <v>83</v>
      </c>
      <c r="J984" s="0" t="n">
        <f aca="false">SUM(L984,N984,P984,R984,T984,V984)</f>
        <v>11</v>
      </c>
      <c r="K984" s="0" t="str">
        <f aca="false">VLOOKUP(D984,Golfers!$A$2:$B$105,2)</f>
        <v>Bradley, Keegan</v>
      </c>
      <c r="L984" s="0" t="n">
        <f aca="false">VLOOKUP(K984,Golfers!$B$2:$C$105,2,FALSE())</f>
        <v>2</v>
      </c>
      <c r="M984" s="0" t="str">
        <f aca="false">VLOOKUP(E984,Golfers!$A$2:$B$105,2)</f>
        <v>Oosthuizen, Louis</v>
      </c>
      <c r="N984" s="0" t="n">
        <f aca="false">VLOOKUP(M984,Golfers!$B$2:$C$105,2,FALSE())</f>
        <v>0</v>
      </c>
      <c r="O984" s="0" t="str">
        <f aca="false">VLOOKUP(F984,Golfers!$A$2:$B$105,2)</f>
        <v>Sullivan, Andy</v>
      </c>
      <c r="P984" s="0" t="n">
        <f aca="false">VLOOKUP(O984,Golfers!$B$2:$C$105,2,FALSE())</f>
        <v>8</v>
      </c>
      <c r="Q984" s="0" t="str">
        <f aca="false">VLOOKUP(G984,Golfers!$A$2:$B$105,2)</f>
        <v>Stenson, Henrik</v>
      </c>
      <c r="R984" s="0" t="n">
        <f aca="false">VLOOKUP(Q984,Golfers!$B$2:$C$105,2,FALSE())</f>
        <v>0</v>
      </c>
      <c r="S984" s="0" t="str">
        <f aca="false">VLOOKUP(H984,Golfers!$A$2:$B$105,2)</f>
        <v>McIlroy, Rory</v>
      </c>
      <c r="T984" s="0" t="n">
        <f aca="false">VLOOKUP(S984,Golfers!$B$2:$C$105,2,)</f>
        <v>-2</v>
      </c>
      <c r="U984" s="0" t="str">
        <f aca="false">VLOOKUP(I984,Golfers!$A$2:$B$105,2)</f>
        <v>Watson, Bubba</v>
      </c>
      <c r="V984" s="0" t="n">
        <f aca="false">VLOOKUP(U984,Golfers!$B$2:$C$105,2,)</f>
        <v>3</v>
      </c>
    </row>
    <row r="985" customFormat="false" ht="15" hidden="false" customHeight="false" outlineLevel="0" collapsed="false">
      <c r="A985" s="0" t="n">
        <v>260</v>
      </c>
      <c r="B985" s="0" t="n">
        <v>3</v>
      </c>
      <c r="C985" s="1" t="s">
        <v>692</v>
      </c>
      <c r="D985" s="1" t="n">
        <v>13</v>
      </c>
      <c r="E985" s="1" t="n">
        <v>76</v>
      </c>
      <c r="F985" s="1" t="n">
        <v>83</v>
      </c>
      <c r="G985" s="1" t="n">
        <v>55</v>
      </c>
      <c r="H985" s="1" t="n">
        <v>21</v>
      </c>
      <c r="I985" s="1" t="n">
        <v>47</v>
      </c>
      <c r="J985" s="0" t="n">
        <f aca="false">SUM(L985,N985,P985,R985,T985,V985)</f>
        <v>11</v>
      </c>
      <c r="K985" s="0" t="str">
        <f aca="false">VLOOKUP(D985,Golfers!$A$2:$B$105,2)</f>
        <v>Day, Jason</v>
      </c>
      <c r="L985" s="0" t="n">
        <f aca="false">VLOOKUP(K985,Golfers!$B$2:$C$105,2,FALSE())</f>
        <v>0</v>
      </c>
      <c r="M985" s="0" t="str">
        <f aca="false">VLOOKUP(E985,Golfers!$A$2:$B$105,2)</f>
        <v>Stenson, Henrik</v>
      </c>
      <c r="N985" s="0" t="n">
        <f aca="false">VLOOKUP(M985,Golfers!$B$2:$C$105,2,FALSE())</f>
        <v>0</v>
      </c>
      <c r="O985" s="0" t="str">
        <f aca="false">VLOOKUP(F985,Golfers!$A$2:$B$105,2)</f>
        <v>Watson, Bubba</v>
      </c>
      <c r="P985" s="0" t="n">
        <f aca="false">VLOOKUP(O985,Golfers!$B$2:$C$105,2,FALSE())</f>
        <v>3</v>
      </c>
      <c r="Q985" s="0" t="str">
        <f aca="false">VLOOKUP(G985,Golfers!$A$2:$B$105,2)</f>
        <v>McIlroy, Rory</v>
      </c>
      <c r="R985" s="0" t="n">
        <f aca="false">VLOOKUP(Q985,Golfers!$B$2:$C$105,2,FALSE())</f>
        <v>-2</v>
      </c>
      <c r="S985" s="0" t="str">
        <f aca="false">VLOOKUP(H985,Golfers!$A$2:$B$105,2)</f>
        <v>Fowler, Rickie</v>
      </c>
      <c r="T985" s="0" t="n">
        <f aca="false">VLOOKUP(S985,Golfers!$B$2:$C$105,2,)</f>
        <v>8</v>
      </c>
      <c r="U985" s="0" t="str">
        <f aca="false">VLOOKUP(I985,Golfers!$A$2:$B$105,2)</f>
        <v>Leishman, Marc</v>
      </c>
      <c r="V985" s="0" t="n">
        <f aca="false">VLOOKUP(U985,Golfers!$B$2:$C$105,2,)</f>
        <v>2</v>
      </c>
    </row>
    <row r="986" customFormat="false" ht="15" hidden="false" customHeight="false" outlineLevel="0" collapsed="false">
      <c r="A986" s="0" t="n">
        <v>223</v>
      </c>
      <c r="B986" s="0" t="n">
        <v>6</v>
      </c>
      <c r="C986" s="1" t="s">
        <v>680</v>
      </c>
      <c r="D986" s="1" t="n">
        <v>13</v>
      </c>
      <c r="E986" s="1" t="n">
        <v>33</v>
      </c>
      <c r="F986" s="1" t="n">
        <v>55</v>
      </c>
      <c r="G986" s="1" t="n">
        <v>69</v>
      </c>
      <c r="H986" s="1" t="n">
        <v>21</v>
      </c>
      <c r="I986" s="1" t="n">
        <v>63</v>
      </c>
      <c r="J986" s="0" t="n">
        <f aca="false">SUM(L986,N986,P986,R986,T986,V986)</f>
        <v>11</v>
      </c>
      <c r="K986" s="0" t="str">
        <f aca="false">VLOOKUP(D986,Golfers!$A$2:$B$105,2)</f>
        <v>Day, Jason</v>
      </c>
      <c r="L986" s="0" t="n">
        <f aca="false">VLOOKUP(K986,Golfers!$B$2:$C$105,2,FALSE())</f>
        <v>0</v>
      </c>
      <c r="M986" s="0" t="str">
        <f aca="false">VLOOKUP(E986,Golfers!$A$2:$B$105,2)</f>
        <v>Johnson, Dustin</v>
      </c>
      <c r="N986" s="0" t="n">
        <f aca="false">VLOOKUP(M986,Golfers!$B$2:$C$105,2,FALSE())</f>
        <v>1</v>
      </c>
      <c r="O986" s="0" t="str">
        <f aca="false">VLOOKUP(F986,Golfers!$A$2:$B$105,2)</f>
        <v>McIlroy, Rory</v>
      </c>
      <c r="P986" s="0" t="n">
        <f aca="false">VLOOKUP(O986,Golfers!$B$2:$C$105,2,FALSE())</f>
        <v>-2</v>
      </c>
      <c r="Q986" s="0" t="str">
        <f aca="false">VLOOKUP(G986,Golfers!$A$2:$B$105,2)</f>
        <v>Schwartzel, Charl</v>
      </c>
      <c r="R986" s="0" t="n">
        <f aca="false">VLOOKUP(Q986,Golfers!$B$2:$C$105,2,FALSE())</f>
        <v>4</v>
      </c>
      <c r="S986" s="0" t="str">
        <f aca="false">VLOOKUP(H986,Golfers!$A$2:$B$105,2)</f>
        <v>Fowler, Rickie</v>
      </c>
      <c r="T986" s="0" t="n">
        <f aca="false">VLOOKUP(S986,Golfers!$B$2:$C$105,2,)</f>
        <v>8</v>
      </c>
      <c r="U986" s="0" t="str">
        <f aca="false">VLOOKUP(I986,Golfers!$A$2:$B$105,2)</f>
        <v>Oosthuizen, Louis</v>
      </c>
      <c r="V986" s="0" t="n">
        <f aca="false">VLOOKUP(U986,Golfers!$B$2:$C$105,2,)</f>
        <v>0</v>
      </c>
    </row>
    <row r="987" customFormat="false" ht="15" hidden="false" customHeight="false" outlineLevel="0" collapsed="false">
      <c r="A987" s="0" t="n">
        <v>331</v>
      </c>
      <c r="B987" s="0" t="n">
        <v>3</v>
      </c>
      <c r="C987" s="1" t="s">
        <v>693</v>
      </c>
      <c r="D987" s="1" t="n">
        <v>70</v>
      </c>
      <c r="E987" s="1" t="n">
        <v>55</v>
      </c>
      <c r="F987" s="1" t="n">
        <v>38</v>
      </c>
      <c r="G987" s="1" t="n">
        <v>66</v>
      </c>
      <c r="H987" s="1" t="n">
        <v>60</v>
      </c>
      <c r="I987" s="1" t="n">
        <v>57</v>
      </c>
      <c r="J987" s="0" t="n">
        <f aca="false">SUM(L987,N987,P987,R987,T987,V987)</f>
        <v>11</v>
      </c>
      <c r="K987" s="0" t="str">
        <f aca="false">VLOOKUP(D987,Golfers!$A$2:$B$105,2)</f>
        <v>Scott, Adam</v>
      </c>
      <c r="L987" s="0" t="n">
        <f aca="false">VLOOKUP(K987,Golfers!$B$2:$C$105,2,FALSE())</f>
        <v>4</v>
      </c>
      <c r="M987" s="0" t="str">
        <f aca="false">VLOOKUP(E987,Golfers!$A$2:$B$105,2)</f>
        <v>McIlroy, Rory</v>
      </c>
      <c r="N987" s="0" t="n">
        <f aca="false">VLOOKUP(M987,Golfers!$B$2:$C$105,2,FALSE())</f>
        <v>-2</v>
      </c>
      <c r="O987" s="0" t="str">
        <f aca="false">VLOOKUP(F987,Golfers!$A$2:$B$105,2)</f>
        <v>Kisner, Kevin</v>
      </c>
      <c r="P987" s="0" t="n">
        <f aca="false">VLOOKUP(O987,Golfers!$B$2:$C$105,2,FALSE())</f>
        <v>5</v>
      </c>
      <c r="Q987" s="0" t="str">
        <f aca="false">VLOOKUP(G987,Golfers!$A$2:$B$105,2)</f>
        <v>Reed, Patrick</v>
      </c>
      <c r="R987" s="0" t="n">
        <f aca="false">VLOOKUP(Q987,Golfers!$B$2:$C$105,2,FALSE())</f>
        <v>4</v>
      </c>
      <c r="S987" s="0" t="str">
        <f aca="false">VLOOKUP(H987,Golfers!$A$2:$B$105,2)</f>
        <v>Na, Kevin</v>
      </c>
      <c r="T987" s="0" t="n">
        <f aca="false">VLOOKUP(S987,Golfers!$B$2:$C$105,2,)</f>
        <v>0</v>
      </c>
      <c r="U987" s="0" t="str">
        <f aca="false">VLOOKUP(I987,Golfers!$A$2:$B$105,2)</f>
        <v>Mickelson, Phil</v>
      </c>
      <c r="V987" s="0" t="n">
        <f aca="false">VLOOKUP(U987,Golfers!$B$2:$C$105,2,)</f>
        <v>0</v>
      </c>
    </row>
    <row r="988" customFormat="false" ht="15" hidden="false" customHeight="false" outlineLevel="0" collapsed="false">
      <c r="A988" s="0" t="n">
        <v>305</v>
      </c>
      <c r="B988" s="0" t="n">
        <v>3</v>
      </c>
      <c r="C988" s="1" t="s">
        <v>665</v>
      </c>
      <c r="D988" s="1" t="n">
        <v>13</v>
      </c>
      <c r="E988" s="1" t="n">
        <v>21</v>
      </c>
      <c r="F988" s="1" t="n">
        <v>33</v>
      </c>
      <c r="G988" s="1" t="n">
        <v>55</v>
      </c>
      <c r="H988" s="1" t="n">
        <v>70</v>
      </c>
      <c r="I988" s="1" t="n">
        <v>76</v>
      </c>
      <c r="J988" s="0" t="n">
        <f aca="false">SUM(L988,N988,P988,R988,T988,V988)</f>
        <v>11</v>
      </c>
      <c r="K988" s="0" t="str">
        <f aca="false">VLOOKUP(D988,Golfers!$A$2:$B$105,2)</f>
        <v>Day, Jason</v>
      </c>
      <c r="L988" s="0" t="n">
        <f aca="false">VLOOKUP(K988,Golfers!$B$2:$C$105,2,FALSE())</f>
        <v>0</v>
      </c>
      <c r="M988" s="0" t="str">
        <f aca="false">VLOOKUP(E988,Golfers!$A$2:$B$105,2)</f>
        <v>Fowler, Rickie</v>
      </c>
      <c r="N988" s="0" t="n">
        <f aca="false">VLOOKUP(M988,Golfers!$B$2:$C$105,2,FALSE())</f>
        <v>8</v>
      </c>
      <c r="O988" s="0" t="str">
        <f aca="false">VLOOKUP(F988,Golfers!$A$2:$B$105,2)</f>
        <v>Johnson, Dustin</v>
      </c>
      <c r="P988" s="0" t="n">
        <f aca="false">VLOOKUP(O988,Golfers!$B$2:$C$105,2,FALSE())</f>
        <v>1</v>
      </c>
      <c r="Q988" s="0" t="str">
        <f aca="false">VLOOKUP(G988,Golfers!$A$2:$B$105,2)</f>
        <v>McIlroy, Rory</v>
      </c>
      <c r="R988" s="0" t="n">
        <f aca="false">VLOOKUP(Q988,Golfers!$B$2:$C$105,2,FALSE())</f>
        <v>-2</v>
      </c>
      <c r="S988" s="0" t="str">
        <f aca="false">VLOOKUP(H988,Golfers!$A$2:$B$105,2)</f>
        <v>Scott, Adam</v>
      </c>
      <c r="T988" s="0" t="n">
        <f aca="false">VLOOKUP(S988,Golfers!$B$2:$C$105,2,)</f>
        <v>4</v>
      </c>
      <c r="U988" s="0" t="str">
        <f aca="false">VLOOKUP(I988,Golfers!$A$2:$B$105,2)</f>
        <v>Stenson, Henrik</v>
      </c>
      <c r="V988" s="0" t="n">
        <f aca="false">VLOOKUP(U988,Golfers!$B$2:$C$105,2,)</f>
        <v>0</v>
      </c>
    </row>
    <row r="989" customFormat="false" ht="15" hidden="false" customHeight="false" outlineLevel="0" collapsed="false">
      <c r="A989" s="0" t="n">
        <v>260</v>
      </c>
      <c r="B989" s="0" t="n">
        <v>5</v>
      </c>
      <c r="C989" s="1" t="s">
        <v>694</v>
      </c>
      <c r="D989" s="1" t="n">
        <v>55</v>
      </c>
      <c r="E989" s="1" t="n">
        <v>21</v>
      </c>
      <c r="F989" s="1" t="n">
        <v>57</v>
      </c>
      <c r="G989" s="1" t="n">
        <v>34</v>
      </c>
      <c r="H989" s="1" t="n">
        <v>70</v>
      </c>
      <c r="I989" s="1" t="n">
        <v>33</v>
      </c>
      <c r="J989" s="0" t="n">
        <f aca="false">SUM(L989,N989,P989,R989,T989,V989)</f>
        <v>11</v>
      </c>
      <c r="K989" s="0" t="str">
        <f aca="false">VLOOKUP(D989,Golfers!$A$2:$B$105,2)</f>
        <v>McIlroy, Rory</v>
      </c>
      <c r="L989" s="0" t="n">
        <f aca="false">VLOOKUP(K989,Golfers!$B$2:$C$105,2,FALSE())</f>
        <v>-2</v>
      </c>
      <c r="M989" s="0" t="str">
        <f aca="false">VLOOKUP(E989,Golfers!$A$2:$B$105,2)</f>
        <v>Fowler, Rickie</v>
      </c>
      <c r="N989" s="0" t="n">
        <f aca="false">VLOOKUP(M989,Golfers!$B$2:$C$105,2,FALSE())</f>
        <v>8</v>
      </c>
      <c r="O989" s="0" t="str">
        <f aca="false">VLOOKUP(F989,Golfers!$A$2:$B$105,2)</f>
        <v>Mickelson, Phil</v>
      </c>
      <c r="P989" s="0" t="n">
        <f aca="false">VLOOKUP(O989,Golfers!$B$2:$C$105,2,FALSE())</f>
        <v>0</v>
      </c>
      <c r="Q989" s="0" t="str">
        <f aca="false">VLOOKUP(G989,Golfers!$A$2:$B$105,2)</f>
        <v>Johnson, Zach</v>
      </c>
      <c r="R989" s="0" t="n">
        <f aca="false">VLOOKUP(Q989,Golfers!$B$2:$C$105,2,FALSE())</f>
        <v>0</v>
      </c>
      <c r="S989" s="0" t="str">
        <f aca="false">VLOOKUP(H989,Golfers!$A$2:$B$105,2)</f>
        <v>Scott, Adam</v>
      </c>
      <c r="T989" s="0" t="n">
        <f aca="false">VLOOKUP(S989,Golfers!$B$2:$C$105,2,)</f>
        <v>4</v>
      </c>
      <c r="U989" s="0" t="str">
        <f aca="false">VLOOKUP(I989,Golfers!$A$2:$B$105,2)</f>
        <v>Johnson, Dustin</v>
      </c>
      <c r="V989" s="0" t="n">
        <f aca="false">VLOOKUP(U989,Golfers!$B$2:$C$105,2,)</f>
        <v>1</v>
      </c>
    </row>
    <row r="990" customFormat="false" ht="15" hidden="false" customHeight="false" outlineLevel="0" collapsed="false">
      <c r="A990" s="0" t="n">
        <v>144</v>
      </c>
      <c r="B990" s="0" t="n">
        <v>5</v>
      </c>
      <c r="C990" s="1" t="s">
        <v>695</v>
      </c>
      <c r="D990" s="1" t="n">
        <v>17</v>
      </c>
      <c r="E990" s="1" t="n">
        <v>13</v>
      </c>
      <c r="F990" s="1" t="n">
        <v>57</v>
      </c>
      <c r="G990" s="1" t="n">
        <v>55</v>
      </c>
      <c r="H990" s="1" t="n">
        <v>33</v>
      </c>
      <c r="I990" s="1" t="n">
        <v>21</v>
      </c>
      <c r="J990" s="0" t="n">
        <f aca="false">SUM(L990,N990,P990,R990,T990,V990)</f>
        <v>11</v>
      </c>
      <c r="K990" s="0" t="str">
        <f aca="false">VLOOKUP(D990,Golfers!$A$2:$B$105,2)</f>
        <v>Dufner, Jason</v>
      </c>
      <c r="L990" s="0" t="n">
        <f aca="false">VLOOKUP(K990,Golfers!$B$2:$C$105,2,FALSE())</f>
        <v>4</v>
      </c>
      <c r="M990" s="0" t="str">
        <f aca="false">VLOOKUP(E990,Golfers!$A$2:$B$105,2)</f>
        <v>Day, Jason</v>
      </c>
      <c r="N990" s="0" t="n">
        <f aca="false">VLOOKUP(M990,Golfers!$B$2:$C$105,2,FALSE())</f>
        <v>0</v>
      </c>
      <c r="O990" s="0" t="str">
        <f aca="false">VLOOKUP(F990,Golfers!$A$2:$B$105,2)</f>
        <v>Mickelson, Phil</v>
      </c>
      <c r="P990" s="0" t="n">
        <f aca="false">VLOOKUP(O990,Golfers!$B$2:$C$105,2,FALSE())</f>
        <v>0</v>
      </c>
      <c r="Q990" s="0" t="str">
        <f aca="false">VLOOKUP(G990,Golfers!$A$2:$B$105,2)</f>
        <v>McIlroy, Rory</v>
      </c>
      <c r="R990" s="0" t="n">
        <f aca="false">VLOOKUP(Q990,Golfers!$B$2:$C$105,2,FALSE())</f>
        <v>-2</v>
      </c>
      <c r="S990" s="0" t="str">
        <f aca="false">VLOOKUP(H990,Golfers!$A$2:$B$105,2)</f>
        <v>Johnson, Dustin</v>
      </c>
      <c r="T990" s="0" t="n">
        <f aca="false">VLOOKUP(S990,Golfers!$B$2:$C$105,2,)</f>
        <v>1</v>
      </c>
      <c r="U990" s="0" t="str">
        <f aca="false">VLOOKUP(I990,Golfers!$A$2:$B$105,2)</f>
        <v>Fowler, Rickie</v>
      </c>
      <c r="V990" s="0" t="n">
        <f aca="false">VLOOKUP(U990,Golfers!$B$2:$C$105,2,)</f>
        <v>8</v>
      </c>
    </row>
    <row r="991" customFormat="false" ht="15" hidden="false" customHeight="false" outlineLevel="0" collapsed="false">
      <c r="A991" s="0" t="n">
        <v>305</v>
      </c>
      <c r="B991" s="0" t="n">
        <v>6</v>
      </c>
      <c r="C991" s="1" t="s">
        <v>696</v>
      </c>
      <c r="D991" s="1" t="n">
        <v>76</v>
      </c>
      <c r="E991" s="1" t="n">
        <v>63</v>
      </c>
      <c r="F991" s="1" t="n">
        <v>55</v>
      </c>
      <c r="G991" s="1" t="n">
        <v>31</v>
      </c>
      <c r="H991" s="1" t="n">
        <v>13</v>
      </c>
      <c r="I991" s="1" t="n">
        <v>21</v>
      </c>
      <c r="J991" s="0" t="n">
        <f aca="false">SUM(L991,N991,P991,R991,T991,V991)</f>
        <v>11</v>
      </c>
      <c r="K991" s="0" t="str">
        <f aca="false">VLOOKUP(D991,Golfers!$A$2:$B$105,2)</f>
        <v>Stenson, Henrik</v>
      </c>
      <c r="L991" s="0" t="n">
        <f aca="false">VLOOKUP(K991,Golfers!$B$2:$C$105,2,FALSE())</f>
        <v>0</v>
      </c>
      <c r="M991" s="0" t="str">
        <f aca="false">VLOOKUP(E991,Golfers!$A$2:$B$105,2)</f>
        <v>Oosthuizen, Louis</v>
      </c>
      <c r="N991" s="0" t="n">
        <f aca="false">VLOOKUP(M991,Golfers!$B$2:$C$105,2,FALSE())</f>
        <v>0</v>
      </c>
      <c r="O991" s="0" t="str">
        <f aca="false">VLOOKUP(F991,Golfers!$A$2:$B$105,2)</f>
        <v>McIlroy, Rory</v>
      </c>
      <c r="P991" s="0" t="n">
        <f aca="false">VLOOKUP(O991,Golfers!$B$2:$C$105,2,FALSE())</f>
        <v>-2</v>
      </c>
      <c r="Q991" s="0" t="str">
        <f aca="false">VLOOKUP(G991,Golfers!$A$2:$B$105,2)</f>
        <v>Immelman, Trevor</v>
      </c>
      <c r="R991" s="0" t="n">
        <f aca="false">VLOOKUP(Q991,Golfers!$B$2:$C$105,2,FALSE())</f>
        <v>5</v>
      </c>
      <c r="S991" s="0" t="str">
        <f aca="false">VLOOKUP(H991,Golfers!$A$2:$B$105,2)</f>
        <v>Day, Jason</v>
      </c>
      <c r="T991" s="0" t="n">
        <f aca="false">VLOOKUP(S991,Golfers!$B$2:$C$105,2,)</f>
        <v>0</v>
      </c>
      <c r="U991" s="0" t="str">
        <f aca="false">VLOOKUP(I991,Golfers!$A$2:$B$105,2)</f>
        <v>Fowler, Rickie</v>
      </c>
      <c r="V991" s="0" t="n">
        <f aca="false">VLOOKUP(U991,Golfers!$B$2:$C$105,2,)</f>
        <v>8</v>
      </c>
    </row>
    <row r="992" customFormat="false" ht="15" hidden="false" customHeight="false" outlineLevel="0" collapsed="false">
      <c r="A992" s="0" t="n">
        <v>443</v>
      </c>
      <c r="B992" s="0" t="n">
        <v>2</v>
      </c>
      <c r="C992" s="1" t="s">
        <v>697</v>
      </c>
      <c r="D992" s="1" t="n">
        <v>69</v>
      </c>
      <c r="E992" s="1" t="n">
        <v>7</v>
      </c>
      <c r="F992" s="1" t="n">
        <v>22</v>
      </c>
      <c r="G992" s="1" t="n">
        <v>67</v>
      </c>
      <c r="H992" s="1" t="n">
        <v>18</v>
      </c>
      <c r="I992" s="1" t="n">
        <v>33</v>
      </c>
      <c r="J992" s="0" t="n">
        <f aca="false">SUM(L992,N992,P992,R992,T992,V992)</f>
        <v>12</v>
      </c>
      <c r="K992" s="0" t="str">
        <f aca="false">VLOOKUP(D992,Golfers!$A$2:$B$105,2)</f>
        <v>Schwartzel, Charl</v>
      </c>
      <c r="L992" s="0" t="n">
        <f aca="false">VLOOKUP(K992,Golfers!$B$2:$C$105,2,FALSE())</f>
        <v>4</v>
      </c>
      <c r="M992" s="0" t="str">
        <f aca="false">VLOOKUP(E992,Golfers!$A$2:$B$105,2)</f>
        <v>Bradley, Keegan</v>
      </c>
      <c r="N992" s="0" t="n">
        <f aca="false">VLOOKUP(M992,Golfers!$B$2:$C$105,2,FALSE())</f>
        <v>2</v>
      </c>
      <c r="O992" s="0" t="str">
        <f aca="false">VLOOKUP(F992,Golfers!$A$2:$B$105,2)</f>
        <v>Furyk, Jim (OUT)</v>
      </c>
      <c r="P992" s="0" t="n">
        <f aca="false">VLOOKUP(O992,Golfers!$B$2:$C$105,2,FALSE())</f>
        <v>0</v>
      </c>
      <c r="Q992" s="0" t="str">
        <f aca="false">VLOOKUP(G992,Golfers!$A$2:$B$105,2)</f>
        <v>Rose, Justin</v>
      </c>
      <c r="R992" s="0" t="n">
        <f aca="false">VLOOKUP(Q992,Golfers!$B$2:$C$105,2,FALSE())</f>
        <v>-3</v>
      </c>
      <c r="S992" s="0" t="str">
        <f aca="false">VLOOKUP(H992,Golfers!$A$2:$B$105,2)</f>
        <v>Els, Ernie</v>
      </c>
      <c r="T992" s="0" t="n">
        <f aca="false">VLOOKUP(S992,Golfers!$B$2:$C$105,2,)</f>
        <v>8</v>
      </c>
      <c r="U992" s="0" t="str">
        <f aca="false">VLOOKUP(I992,Golfers!$A$2:$B$105,2)</f>
        <v>Johnson, Dustin</v>
      </c>
      <c r="V992" s="0" t="n">
        <f aca="false">VLOOKUP(U992,Golfers!$B$2:$C$105,2,)</f>
        <v>1</v>
      </c>
    </row>
    <row r="993" customFormat="false" ht="15" hidden="false" customHeight="false" outlineLevel="0" collapsed="false">
      <c r="A993" s="0" t="n">
        <v>135</v>
      </c>
      <c r="B993" s="0" t="n">
        <v>2</v>
      </c>
      <c r="C993" s="1" t="s">
        <v>698</v>
      </c>
      <c r="D993" s="1" t="n">
        <v>55</v>
      </c>
      <c r="E993" s="1" t="n">
        <v>21</v>
      </c>
      <c r="F993" s="1" t="n">
        <v>42</v>
      </c>
      <c r="G993" s="1" t="n">
        <v>57</v>
      </c>
      <c r="H993" s="1" t="n">
        <v>13</v>
      </c>
      <c r="I993" s="1" t="n">
        <v>27</v>
      </c>
      <c r="J993" s="0" t="n">
        <f aca="false">SUM(L993,N993,P993,R993,T993,V993)</f>
        <v>12</v>
      </c>
      <c r="K993" s="0" t="str">
        <f aca="false">VLOOKUP(D993,Golfers!$A$2:$B$105,2)</f>
        <v>McIlroy, Rory</v>
      </c>
      <c r="L993" s="0" t="n">
        <f aca="false">VLOOKUP(K993,Golfers!$B$2:$C$105,2,FALSE())</f>
        <v>-2</v>
      </c>
      <c r="M993" s="0" t="str">
        <f aca="false">VLOOKUP(E993,Golfers!$A$2:$B$105,2)</f>
        <v>Fowler, Rickie</v>
      </c>
      <c r="N993" s="0" t="n">
        <f aca="false">VLOOKUP(M993,Golfers!$B$2:$C$105,2,FALSE())</f>
        <v>8</v>
      </c>
      <c r="O993" s="0" t="str">
        <f aca="false">VLOOKUP(F993,Golfers!$A$2:$B$105,2)</f>
        <v>Kuchar, Matt</v>
      </c>
      <c r="P993" s="0" t="n">
        <f aca="false">VLOOKUP(O993,Golfers!$B$2:$C$105,2,FALSE())</f>
        <v>3</v>
      </c>
      <c r="Q993" s="0" t="str">
        <f aca="false">VLOOKUP(G993,Golfers!$A$2:$B$105,2)</f>
        <v>Mickelson, Phil</v>
      </c>
      <c r="R993" s="0" t="n">
        <f aca="false">VLOOKUP(Q993,Golfers!$B$2:$C$105,2,FALSE())</f>
        <v>0</v>
      </c>
      <c r="S993" s="0" t="str">
        <f aca="false">VLOOKUP(H993,Golfers!$A$2:$B$105,2)</f>
        <v>Day, Jason</v>
      </c>
      <c r="T993" s="0" t="n">
        <f aca="false">VLOOKUP(S993,Golfers!$B$2:$C$105,2,)</f>
        <v>0</v>
      </c>
      <c r="U993" s="0" t="str">
        <f aca="false">VLOOKUP(I993,Golfers!$A$2:$B$105,2)</f>
        <v>Haas, Bill</v>
      </c>
      <c r="V993" s="0" t="n">
        <f aca="false">VLOOKUP(U993,Golfers!$B$2:$C$105,2,)</f>
        <v>3</v>
      </c>
    </row>
    <row r="994" customFormat="false" ht="15" hidden="false" customHeight="false" outlineLevel="0" collapsed="false">
      <c r="A994" s="0" t="n">
        <v>190</v>
      </c>
      <c r="B994" s="0" t="n">
        <v>1</v>
      </c>
      <c r="C994" s="1" t="s">
        <v>326</v>
      </c>
      <c r="D994" s="1" t="n">
        <v>21</v>
      </c>
      <c r="E994" s="1" t="n">
        <v>27</v>
      </c>
      <c r="F994" s="1" t="n">
        <v>75</v>
      </c>
      <c r="G994" s="1" t="n">
        <v>83</v>
      </c>
      <c r="H994" s="1" t="n">
        <v>76</v>
      </c>
      <c r="I994" s="1" t="n">
        <v>70</v>
      </c>
      <c r="J994" s="0" t="n">
        <f aca="false">SUM(L994,N994,P994,R994,T994,V994)</f>
        <v>12</v>
      </c>
      <c r="K994" s="0" t="str">
        <f aca="false">VLOOKUP(D994,Golfers!$A$2:$B$105,2)</f>
        <v>Fowler, Rickie</v>
      </c>
      <c r="L994" s="0" t="n">
        <f aca="false">VLOOKUP(K994,Golfers!$B$2:$C$105,2,FALSE())</f>
        <v>8</v>
      </c>
      <c r="M994" s="0" t="str">
        <f aca="false">VLOOKUP(E994,Golfers!$A$2:$B$105,2)</f>
        <v>Haas, Bill</v>
      </c>
      <c r="N994" s="0" t="n">
        <f aca="false">VLOOKUP(M994,Golfers!$B$2:$C$105,2,FALSE())</f>
        <v>3</v>
      </c>
      <c r="O994" s="0" t="str">
        <f aca="false">VLOOKUP(F994,Golfers!$A$2:$B$105,2)</f>
        <v>Spieth, Jordan</v>
      </c>
      <c r="P994" s="0" t="n">
        <f aca="false">VLOOKUP(O994,Golfers!$B$2:$C$105,2,FALSE())</f>
        <v>-6</v>
      </c>
      <c r="Q994" s="0" t="str">
        <f aca="false">VLOOKUP(G994,Golfers!$A$2:$B$105,2)</f>
        <v>Watson, Bubba</v>
      </c>
      <c r="R994" s="0" t="n">
        <f aca="false">VLOOKUP(Q994,Golfers!$B$2:$C$105,2,FALSE())</f>
        <v>3</v>
      </c>
      <c r="S994" s="0" t="str">
        <f aca="false">VLOOKUP(H994,Golfers!$A$2:$B$105,2)</f>
        <v>Stenson, Henrik</v>
      </c>
      <c r="T994" s="0" t="n">
        <f aca="false">VLOOKUP(S994,Golfers!$B$2:$C$105,2,)</f>
        <v>0</v>
      </c>
      <c r="U994" s="0" t="str">
        <f aca="false">VLOOKUP(I994,Golfers!$A$2:$B$105,2)</f>
        <v>Scott, Adam</v>
      </c>
      <c r="V994" s="0" t="n">
        <f aca="false">VLOOKUP(U994,Golfers!$B$2:$C$105,2,)</f>
        <v>4</v>
      </c>
    </row>
    <row r="995" customFormat="false" ht="15" hidden="false" customHeight="false" outlineLevel="0" collapsed="false">
      <c r="A995" s="0" t="n">
        <v>390</v>
      </c>
      <c r="B995" s="0" t="n">
        <v>4</v>
      </c>
      <c r="C995" s="1" t="s">
        <v>699</v>
      </c>
      <c r="D995" s="1" t="n">
        <v>69</v>
      </c>
      <c r="E995" s="1" t="n">
        <v>57</v>
      </c>
      <c r="F995" s="1" t="n">
        <v>21</v>
      </c>
      <c r="G995" s="1" t="n">
        <v>13</v>
      </c>
      <c r="H995" s="1" t="n">
        <v>42</v>
      </c>
      <c r="I995" s="1" t="n">
        <v>67</v>
      </c>
      <c r="J995" s="0" t="n">
        <f aca="false">SUM(L995,N995,P995,R995,T995,V995)</f>
        <v>12</v>
      </c>
      <c r="K995" s="0" t="str">
        <f aca="false">VLOOKUP(D995,Golfers!$A$2:$B$105,2)</f>
        <v>Schwartzel, Charl</v>
      </c>
      <c r="L995" s="0" t="n">
        <f aca="false">VLOOKUP(K995,Golfers!$B$2:$C$105,2,FALSE())</f>
        <v>4</v>
      </c>
      <c r="M995" s="0" t="str">
        <f aca="false">VLOOKUP(E995,Golfers!$A$2:$B$105,2)</f>
        <v>Mickelson, Phil</v>
      </c>
      <c r="N995" s="0" t="n">
        <f aca="false">VLOOKUP(M995,Golfers!$B$2:$C$105,2,FALSE())</f>
        <v>0</v>
      </c>
      <c r="O995" s="0" t="str">
        <f aca="false">VLOOKUP(F995,Golfers!$A$2:$B$105,2)</f>
        <v>Fowler, Rickie</v>
      </c>
      <c r="P995" s="0" t="n">
        <f aca="false">VLOOKUP(O995,Golfers!$B$2:$C$105,2,FALSE())</f>
        <v>8</v>
      </c>
      <c r="Q995" s="0" t="str">
        <f aca="false">VLOOKUP(G995,Golfers!$A$2:$B$105,2)</f>
        <v>Day, Jason</v>
      </c>
      <c r="R995" s="0" t="n">
        <f aca="false">VLOOKUP(Q995,Golfers!$B$2:$C$105,2,FALSE())</f>
        <v>0</v>
      </c>
      <c r="S995" s="0" t="str">
        <f aca="false">VLOOKUP(H995,Golfers!$A$2:$B$105,2)</f>
        <v>Kuchar, Matt</v>
      </c>
      <c r="T995" s="0" t="n">
        <f aca="false">VLOOKUP(S995,Golfers!$B$2:$C$105,2,)</f>
        <v>3</v>
      </c>
      <c r="U995" s="0" t="str">
        <f aca="false">VLOOKUP(I995,Golfers!$A$2:$B$105,2)</f>
        <v>Rose, Justin</v>
      </c>
      <c r="V995" s="0" t="n">
        <f aca="false">VLOOKUP(U995,Golfers!$B$2:$C$105,2,)</f>
        <v>-3</v>
      </c>
    </row>
    <row r="996" customFormat="false" ht="15" hidden="false" customHeight="false" outlineLevel="0" collapsed="false">
      <c r="A996" s="0" t="n">
        <v>44</v>
      </c>
      <c r="B996" s="0" t="n">
        <v>2</v>
      </c>
      <c r="C996" s="1" t="s">
        <v>571</v>
      </c>
      <c r="D996" s="1" t="n">
        <v>75</v>
      </c>
      <c r="E996" s="1" t="n">
        <v>21</v>
      </c>
      <c r="F996" s="1" t="n">
        <v>33</v>
      </c>
      <c r="G996" s="1" t="n">
        <v>42</v>
      </c>
      <c r="H996" s="1" t="n">
        <v>15</v>
      </c>
      <c r="I996" s="1" t="n">
        <v>70</v>
      </c>
      <c r="J996" s="0" t="n">
        <f aca="false">SUM(L996,N996,P996,R996,T996,V996)</f>
        <v>12</v>
      </c>
      <c r="K996" s="0" t="str">
        <f aca="false">VLOOKUP(D996,Golfers!$A$2:$B$105,2)</f>
        <v>Spieth, Jordan</v>
      </c>
      <c r="L996" s="0" t="n">
        <f aca="false">VLOOKUP(K996,Golfers!$B$2:$C$105,2,FALSE())</f>
        <v>-6</v>
      </c>
      <c r="M996" s="0" t="str">
        <f aca="false">VLOOKUP(E996,Golfers!$A$2:$B$105,2)</f>
        <v>Fowler, Rickie</v>
      </c>
      <c r="N996" s="0" t="n">
        <f aca="false">VLOOKUP(M996,Golfers!$B$2:$C$105,2,FALSE())</f>
        <v>8</v>
      </c>
      <c r="O996" s="0" t="str">
        <f aca="false">VLOOKUP(F996,Golfers!$A$2:$B$105,2)</f>
        <v>Johnson, Dustin</v>
      </c>
      <c r="P996" s="0" t="n">
        <f aca="false">VLOOKUP(O996,Golfers!$B$2:$C$105,2,FALSE())</f>
        <v>1</v>
      </c>
      <c r="Q996" s="0" t="str">
        <f aca="false">VLOOKUP(G996,Golfers!$A$2:$B$105,2)</f>
        <v>Kuchar, Matt</v>
      </c>
      <c r="R996" s="0" t="n">
        <f aca="false">VLOOKUP(Q996,Golfers!$B$2:$C$105,2,FALSE())</f>
        <v>3</v>
      </c>
      <c r="S996" s="0" t="str">
        <f aca="false">VLOOKUP(H996,Golfers!$A$2:$B$105,2)</f>
        <v>Donaldson, Jamie</v>
      </c>
      <c r="T996" s="0" t="n">
        <f aca="false">VLOOKUP(S996,Golfers!$B$2:$C$105,2,)</f>
        <v>2</v>
      </c>
      <c r="U996" s="0" t="str">
        <f aca="false">VLOOKUP(I996,Golfers!$A$2:$B$105,2)</f>
        <v>Scott, Adam</v>
      </c>
      <c r="V996" s="0" t="n">
        <f aca="false">VLOOKUP(U996,Golfers!$B$2:$C$105,2,)</f>
        <v>4</v>
      </c>
    </row>
    <row r="997" customFormat="false" ht="15" hidden="false" customHeight="false" outlineLevel="0" collapsed="false">
      <c r="A997" s="0" t="n">
        <v>457</v>
      </c>
      <c r="B997" s="0" t="n">
        <v>2</v>
      </c>
      <c r="C997" s="1" t="s">
        <v>216</v>
      </c>
      <c r="D997" s="1" t="n">
        <v>21</v>
      </c>
      <c r="E997" s="1" t="n">
        <v>42</v>
      </c>
      <c r="F997" s="1" t="n">
        <v>63</v>
      </c>
      <c r="G997" s="1" t="n">
        <v>83</v>
      </c>
      <c r="H997" s="1" t="n">
        <v>88</v>
      </c>
      <c r="I997" s="1" t="n">
        <v>76</v>
      </c>
      <c r="J997" s="0" t="n">
        <f aca="false">SUM(L997,N997,P997,R997,T997,V997)</f>
        <v>12</v>
      </c>
      <c r="K997" s="0" t="str">
        <f aca="false">VLOOKUP(D997,Golfers!$A$2:$B$105,2)</f>
        <v>Fowler, Rickie</v>
      </c>
      <c r="L997" s="0" t="n">
        <f aca="false">VLOOKUP(K997,Golfers!$B$2:$C$105,2,FALSE())</f>
        <v>8</v>
      </c>
      <c r="M997" s="0" t="str">
        <f aca="false">VLOOKUP(E997,Golfers!$A$2:$B$105,2)</f>
        <v>Kuchar, Matt</v>
      </c>
      <c r="N997" s="0" t="n">
        <f aca="false">VLOOKUP(M997,Golfers!$B$2:$C$105,2,FALSE())</f>
        <v>3</v>
      </c>
      <c r="O997" s="0" t="str">
        <f aca="false">VLOOKUP(F997,Golfers!$A$2:$B$105,2)</f>
        <v>Oosthuizen, Louis</v>
      </c>
      <c r="P997" s="0" t="n">
        <f aca="false">VLOOKUP(O997,Golfers!$B$2:$C$105,2,FALSE())</f>
        <v>0</v>
      </c>
      <c r="Q997" s="0" t="str">
        <f aca="false">VLOOKUP(G997,Golfers!$A$2:$B$105,2)</f>
        <v>Watson, Bubba</v>
      </c>
      <c r="R997" s="0" t="n">
        <f aca="false">VLOOKUP(Q997,Golfers!$B$2:$C$105,2,FALSE())</f>
        <v>3</v>
      </c>
      <c r="S997" s="0" t="str">
        <f aca="false">VLOOKUP(H997,Golfers!$A$2:$B$105,2)</f>
        <v>Willett, Danny</v>
      </c>
      <c r="T997" s="0" t="n">
        <f aca="false">VLOOKUP(S997,Golfers!$B$2:$C$105,2,)</f>
        <v>-2</v>
      </c>
      <c r="U997" s="0" t="str">
        <f aca="false">VLOOKUP(I997,Golfers!$A$2:$B$105,2)</f>
        <v>Stenson, Henrik</v>
      </c>
      <c r="V997" s="0" t="n">
        <f aca="false">VLOOKUP(U997,Golfers!$B$2:$C$105,2,)</f>
        <v>0</v>
      </c>
    </row>
    <row r="998" customFormat="false" ht="15" hidden="false" customHeight="false" outlineLevel="0" collapsed="false">
      <c r="A998" s="0" t="n">
        <v>95</v>
      </c>
      <c r="B998" s="0" t="n">
        <v>6</v>
      </c>
      <c r="C998" s="1" t="s">
        <v>17</v>
      </c>
      <c r="D998" s="1" t="n">
        <v>13</v>
      </c>
      <c r="E998" s="1" t="n">
        <v>21</v>
      </c>
      <c r="F998" s="1" t="n">
        <v>42</v>
      </c>
      <c r="G998" s="1" t="n">
        <v>53</v>
      </c>
      <c r="H998" s="1" t="n">
        <v>55</v>
      </c>
      <c r="I998" s="1" t="n">
        <v>70</v>
      </c>
      <c r="J998" s="0" t="n">
        <f aca="false">SUM(L998,N998,P998,R998,T998,V998)</f>
        <v>12</v>
      </c>
      <c r="K998" s="0" t="str">
        <f aca="false">VLOOKUP(D998,Golfers!$A$2:$B$105,2)</f>
        <v>Day, Jason</v>
      </c>
      <c r="L998" s="0" t="n">
        <f aca="false">VLOOKUP(K998,Golfers!$B$2:$C$105,2,FALSE())</f>
        <v>0</v>
      </c>
      <c r="M998" s="0" t="str">
        <f aca="false">VLOOKUP(E998,Golfers!$A$2:$B$105,2)</f>
        <v>Fowler, Rickie</v>
      </c>
      <c r="N998" s="0" t="n">
        <f aca="false">VLOOKUP(M998,Golfers!$B$2:$C$105,2,FALSE())</f>
        <v>8</v>
      </c>
      <c r="O998" s="0" t="str">
        <f aca="false">VLOOKUP(F998,Golfers!$A$2:$B$105,2)</f>
        <v>Kuchar, Matt</v>
      </c>
      <c r="P998" s="0" t="n">
        <f aca="false">VLOOKUP(O998,Golfers!$B$2:$C$105,2,FALSE())</f>
        <v>3</v>
      </c>
      <c r="Q998" s="0" t="str">
        <f aca="false">VLOOKUP(G998,Golfers!$A$2:$B$105,2)</f>
        <v>Matsuyama, Hideki</v>
      </c>
      <c r="R998" s="0" t="n">
        <f aca="false">VLOOKUP(Q998,Golfers!$B$2:$C$105,2,FALSE())</f>
        <v>-1</v>
      </c>
      <c r="S998" s="0" t="str">
        <f aca="false">VLOOKUP(H998,Golfers!$A$2:$B$105,2)</f>
        <v>McIlroy, Rory</v>
      </c>
      <c r="T998" s="0" t="n">
        <f aca="false">VLOOKUP(S998,Golfers!$B$2:$C$105,2,)</f>
        <v>-2</v>
      </c>
      <c r="U998" s="0" t="str">
        <f aca="false">VLOOKUP(I998,Golfers!$A$2:$B$105,2)</f>
        <v>Scott, Adam</v>
      </c>
      <c r="V998" s="0" t="n">
        <f aca="false">VLOOKUP(U998,Golfers!$B$2:$C$105,2,)</f>
        <v>4</v>
      </c>
    </row>
    <row r="999" customFormat="false" ht="15" hidden="false" customHeight="false" outlineLevel="0" collapsed="false">
      <c r="A999" s="0" t="n">
        <v>462</v>
      </c>
      <c r="B999" s="0" t="n">
        <v>5</v>
      </c>
      <c r="C999" s="1" t="s">
        <v>340</v>
      </c>
      <c r="D999" s="1" t="n">
        <v>83</v>
      </c>
      <c r="E999" s="1" t="n">
        <v>13</v>
      </c>
      <c r="F999" s="1" t="n">
        <v>69</v>
      </c>
      <c r="G999" s="1" t="n">
        <v>70</v>
      </c>
      <c r="H999" s="1" t="n">
        <v>63</v>
      </c>
      <c r="I999" s="1" t="n">
        <v>33</v>
      </c>
      <c r="J999" s="0" t="n">
        <f aca="false">SUM(L999,N999,P999,R999,T999,V999)</f>
        <v>12</v>
      </c>
      <c r="K999" s="0" t="str">
        <f aca="false">VLOOKUP(D999,Golfers!$A$2:$B$105,2)</f>
        <v>Watson, Bubba</v>
      </c>
      <c r="L999" s="0" t="n">
        <f aca="false">VLOOKUP(K999,Golfers!$B$2:$C$105,2,FALSE())</f>
        <v>3</v>
      </c>
      <c r="M999" s="0" t="str">
        <f aca="false">VLOOKUP(E999,Golfers!$A$2:$B$105,2)</f>
        <v>Day, Jason</v>
      </c>
      <c r="N999" s="0" t="n">
        <f aca="false">VLOOKUP(M999,Golfers!$B$2:$C$105,2,FALSE())</f>
        <v>0</v>
      </c>
      <c r="O999" s="0" t="str">
        <f aca="false">VLOOKUP(F999,Golfers!$A$2:$B$105,2)</f>
        <v>Schwartzel, Charl</v>
      </c>
      <c r="P999" s="0" t="n">
        <f aca="false">VLOOKUP(O999,Golfers!$B$2:$C$105,2,FALSE())</f>
        <v>4</v>
      </c>
      <c r="Q999" s="0" t="str">
        <f aca="false">VLOOKUP(G999,Golfers!$A$2:$B$105,2)</f>
        <v>Scott, Adam</v>
      </c>
      <c r="R999" s="0" t="n">
        <f aca="false">VLOOKUP(Q999,Golfers!$B$2:$C$105,2,FALSE())</f>
        <v>4</v>
      </c>
      <c r="S999" s="0" t="str">
        <f aca="false">VLOOKUP(H999,Golfers!$A$2:$B$105,2)</f>
        <v>Oosthuizen, Louis</v>
      </c>
      <c r="T999" s="0" t="n">
        <f aca="false">VLOOKUP(S999,Golfers!$B$2:$C$105,2,)</f>
        <v>0</v>
      </c>
      <c r="U999" s="0" t="str">
        <f aca="false">VLOOKUP(I999,Golfers!$A$2:$B$105,2)</f>
        <v>Johnson, Dustin</v>
      </c>
      <c r="V999" s="0" t="n">
        <f aca="false">VLOOKUP(U999,Golfers!$B$2:$C$105,2,)</f>
        <v>1</v>
      </c>
    </row>
    <row r="1000" customFormat="false" ht="15" hidden="false" customHeight="false" outlineLevel="0" collapsed="false">
      <c r="A1000" s="0" t="n">
        <v>378</v>
      </c>
      <c r="B1000" s="0" t="n">
        <v>3</v>
      </c>
      <c r="C1000" s="1" t="s">
        <v>700</v>
      </c>
      <c r="D1000" s="1" t="n">
        <v>13</v>
      </c>
      <c r="E1000" s="1" t="n">
        <v>21</v>
      </c>
      <c r="F1000" s="1" t="n">
        <v>70</v>
      </c>
      <c r="G1000" s="1" t="n">
        <v>67</v>
      </c>
      <c r="H1000" s="1" t="n">
        <v>83</v>
      </c>
      <c r="I1000" s="1" t="n">
        <v>76</v>
      </c>
      <c r="J1000" s="0" t="n">
        <f aca="false">SUM(L1000,N1000,P1000,R1000,T1000,V1000)</f>
        <v>12</v>
      </c>
      <c r="K1000" s="0" t="str">
        <f aca="false">VLOOKUP(D1000,Golfers!$A$2:$B$105,2)</f>
        <v>Day, Jason</v>
      </c>
      <c r="L1000" s="0" t="n">
        <f aca="false">VLOOKUP(K1000,Golfers!$B$2:$C$105,2,FALSE())</f>
        <v>0</v>
      </c>
      <c r="M1000" s="0" t="str">
        <f aca="false">VLOOKUP(E1000,Golfers!$A$2:$B$105,2)</f>
        <v>Fowler, Rickie</v>
      </c>
      <c r="N1000" s="0" t="n">
        <f aca="false">VLOOKUP(M1000,Golfers!$B$2:$C$105,2,FALSE())</f>
        <v>8</v>
      </c>
      <c r="O1000" s="0" t="str">
        <f aca="false">VLOOKUP(F1000,Golfers!$A$2:$B$105,2)</f>
        <v>Scott, Adam</v>
      </c>
      <c r="P1000" s="0" t="n">
        <f aca="false">VLOOKUP(O1000,Golfers!$B$2:$C$105,2,FALSE())</f>
        <v>4</v>
      </c>
      <c r="Q1000" s="0" t="str">
        <f aca="false">VLOOKUP(G1000,Golfers!$A$2:$B$105,2)</f>
        <v>Rose, Justin</v>
      </c>
      <c r="R1000" s="0" t="n">
        <f aca="false">VLOOKUP(Q1000,Golfers!$B$2:$C$105,2,FALSE())</f>
        <v>-3</v>
      </c>
      <c r="S1000" s="0" t="str">
        <f aca="false">VLOOKUP(H1000,Golfers!$A$2:$B$105,2)</f>
        <v>Watson, Bubba</v>
      </c>
      <c r="T1000" s="0" t="n">
        <f aca="false">VLOOKUP(S1000,Golfers!$B$2:$C$105,2,)</f>
        <v>3</v>
      </c>
      <c r="U1000" s="0" t="str">
        <f aca="false">VLOOKUP(I1000,Golfers!$A$2:$B$105,2)</f>
        <v>Stenson, Henrik</v>
      </c>
      <c r="V1000" s="0" t="n">
        <f aca="false">VLOOKUP(U1000,Golfers!$B$2:$C$105,2,)</f>
        <v>0</v>
      </c>
    </row>
    <row r="1001" customFormat="false" ht="15" hidden="false" customHeight="false" outlineLevel="0" collapsed="false">
      <c r="A1001" s="0" t="n">
        <v>383</v>
      </c>
      <c r="B1001" s="0" t="n">
        <v>4</v>
      </c>
      <c r="C1001" s="1" t="s">
        <v>93</v>
      </c>
      <c r="D1001" s="1" t="n">
        <v>13</v>
      </c>
      <c r="E1001" s="1" t="n">
        <v>21</v>
      </c>
      <c r="F1001" s="1" t="n">
        <v>33</v>
      </c>
      <c r="G1001" s="1" t="n">
        <v>83</v>
      </c>
      <c r="H1001" s="1" t="n">
        <v>63</v>
      </c>
      <c r="I1001" s="1" t="n">
        <v>57</v>
      </c>
      <c r="J1001" s="0" t="n">
        <f aca="false">SUM(L1001,N1001,P1001,R1001,T1001,V1001)</f>
        <v>12</v>
      </c>
      <c r="K1001" s="0" t="str">
        <f aca="false">VLOOKUP(D1001,Golfers!$A$2:$B$105,2)</f>
        <v>Day, Jason</v>
      </c>
      <c r="L1001" s="0" t="n">
        <f aca="false">VLOOKUP(K1001,Golfers!$B$2:$C$105,2,FALSE())</f>
        <v>0</v>
      </c>
      <c r="M1001" s="0" t="str">
        <f aca="false">VLOOKUP(E1001,Golfers!$A$2:$B$105,2)</f>
        <v>Fowler, Rickie</v>
      </c>
      <c r="N1001" s="0" t="n">
        <f aca="false">VLOOKUP(M1001,Golfers!$B$2:$C$105,2,FALSE())</f>
        <v>8</v>
      </c>
      <c r="O1001" s="0" t="str">
        <f aca="false">VLOOKUP(F1001,Golfers!$A$2:$B$105,2)</f>
        <v>Johnson, Dustin</v>
      </c>
      <c r="P1001" s="0" t="n">
        <f aca="false">VLOOKUP(O1001,Golfers!$B$2:$C$105,2,FALSE())</f>
        <v>1</v>
      </c>
      <c r="Q1001" s="0" t="str">
        <f aca="false">VLOOKUP(G1001,Golfers!$A$2:$B$105,2)</f>
        <v>Watson, Bubba</v>
      </c>
      <c r="R1001" s="0" t="n">
        <f aca="false">VLOOKUP(Q1001,Golfers!$B$2:$C$105,2,FALSE())</f>
        <v>3</v>
      </c>
      <c r="S1001" s="0" t="str">
        <f aca="false">VLOOKUP(H1001,Golfers!$A$2:$B$105,2)</f>
        <v>Oosthuizen, Louis</v>
      </c>
      <c r="T1001" s="0" t="n">
        <f aca="false">VLOOKUP(S1001,Golfers!$B$2:$C$105,2,)</f>
        <v>0</v>
      </c>
      <c r="U1001" s="0" t="str">
        <f aca="false">VLOOKUP(I1001,Golfers!$A$2:$B$105,2)</f>
        <v>Mickelson, Phil</v>
      </c>
      <c r="V1001" s="0" t="n">
        <f aca="false">VLOOKUP(U1001,Golfers!$B$2:$C$105,2,)</f>
        <v>0</v>
      </c>
    </row>
    <row r="1002" customFormat="false" ht="15" hidden="false" customHeight="false" outlineLevel="0" collapsed="false">
      <c r="A1002" s="0" t="n">
        <v>478</v>
      </c>
      <c r="B1002" s="0" t="n">
        <v>2</v>
      </c>
      <c r="C1002" s="1" t="s">
        <v>325</v>
      </c>
      <c r="D1002" s="1" t="n">
        <v>27</v>
      </c>
      <c r="E1002" s="1" t="n">
        <v>23</v>
      </c>
      <c r="F1002" s="1" t="n">
        <v>17</v>
      </c>
      <c r="G1002" s="1" t="n">
        <v>21</v>
      </c>
      <c r="H1002" s="1" t="n">
        <v>67</v>
      </c>
      <c r="I1002" s="1" t="n">
        <v>83</v>
      </c>
      <c r="J1002" s="0" t="n">
        <f aca="false">SUM(L1002,N1002,P1002,R1002,T1002,V1002)</f>
        <v>12</v>
      </c>
      <c r="K1002" s="0" t="str">
        <f aca="false">VLOOKUP(D1002,Golfers!$A$2:$B$105,2)</f>
        <v>Haas, Bill</v>
      </c>
      <c r="L1002" s="0" t="n">
        <f aca="false">VLOOKUP(K1002,Golfers!$B$2:$C$105,2,FALSE())</f>
        <v>3</v>
      </c>
      <c r="M1002" s="0" t="str">
        <f aca="false">VLOOKUP(E1002,Golfers!$A$2:$B$105,2)</f>
        <v>Garcia, Sergio</v>
      </c>
      <c r="N1002" s="0" t="n">
        <f aca="false">VLOOKUP(M1002,Golfers!$B$2:$C$105,2,FALSE())</f>
        <v>-3</v>
      </c>
      <c r="O1002" s="0" t="str">
        <f aca="false">VLOOKUP(F1002,Golfers!$A$2:$B$105,2)</f>
        <v>Dufner, Jason</v>
      </c>
      <c r="P1002" s="0" t="n">
        <f aca="false">VLOOKUP(O1002,Golfers!$B$2:$C$105,2,FALSE())</f>
        <v>4</v>
      </c>
      <c r="Q1002" s="0" t="str">
        <f aca="false">VLOOKUP(G1002,Golfers!$A$2:$B$105,2)</f>
        <v>Fowler, Rickie</v>
      </c>
      <c r="R1002" s="0" t="n">
        <f aca="false">VLOOKUP(Q1002,Golfers!$B$2:$C$105,2,FALSE())</f>
        <v>8</v>
      </c>
      <c r="S1002" s="0" t="str">
        <f aca="false">VLOOKUP(H1002,Golfers!$A$2:$B$105,2)</f>
        <v>Rose, Justin</v>
      </c>
      <c r="T1002" s="0" t="n">
        <f aca="false">VLOOKUP(S1002,Golfers!$B$2:$C$105,2,)</f>
        <v>-3</v>
      </c>
      <c r="U1002" s="0" t="str">
        <f aca="false">VLOOKUP(I1002,Golfers!$A$2:$B$105,2)</f>
        <v>Watson, Bubba</v>
      </c>
      <c r="V1002" s="0" t="n">
        <f aca="false">VLOOKUP(U1002,Golfers!$B$2:$C$105,2,)</f>
        <v>3</v>
      </c>
    </row>
    <row r="1003" customFormat="false" ht="15" hidden="false" customHeight="false" outlineLevel="0" collapsed="false">
      <c r="A1003" s="0" t="n">
        <v>82</v>
      </c>
      <c r="B1003" s="0" t="n">
        <v>6</v>
      </c>
      <c r="C1003" s="1" t="s">
        <v>396</v>
      </c>
      <c r="D1003" s="1" t="n">
        <v>55</v>
      </c>
      <c r="E1003" s="1" t="n">
        <v>25</v>
      </c>
      <c r="F1003" s="1" t="n">
        <v>36</v>
      </c>
      <c r="G1003" s="1" t="n">
        <v>79</v>
      </c>
      <c r="H1003" s="1" t="n">
        <v>67</v>
      </c>
      <c r="I1003" s="1" t="n">
        <v>70</v>
      </c>
      <c r="J1003" s="0" t="n">
        <f aca="false">SUM(L1003,N1003,P1003,R1003,T1003,V1003)</f>
        <v>12</v>
      </c>
      <c r="K1003" s="0" t="str">
        <f aca="false">VLOOKUP(D1003,Golfers!$A$2:$B$105,2)</f>
        <v>McIlroy, Rory</v>
      </c>
      <c r="L1003" s="0" t="n">
        <f aca="false">VLOOKUP(K1003,Golfers!$B$2:$C$105,2,FALSE())</f>
        <v>-2</v>
      </c>
      <c r="M1003" s="0" t="str">
        <f aca="false">VLOOKUP(E1003,Golfers!$A$2:$B$105,2)</f>
        <v>Grace, Branden</v>
      </c>
      <c r="N1003" s="0" t="n">
        <f aca="false">VLOOKUP(M1003,Golfers!$B$2:$C$105,2,FALSE())</f>
        <v>3</v>
      </c>
      <c r="O1003" s="0" t="str">
        <f aca="false">VLOOKUP(F1003,Golfers!$A$2:$B$105,2)</f>
        <v>Kaymer, Martin</v>
      </c>
      <c r="P1003" s="0" t="n">
        <f aca="false">VLOOKUP(O1003,Golfers!$B$2:$C$105,2,FALSE())</f>
        <v>2</v>
      </c>
      <c r="Q1003" s="0" t="str">
        <f aca="false">VLOOKUP(G1003,Golfers!$A$2:$B$105,2)</f>
        <v>Sullivan, Andy</v>
      </c>
      <c r="R1003" s="0" t="n">
        <f aca="false">VLOOKUP(Q1003,Golfers!$B$2:$C$105,2,FALSE())</f>
        <v>8</v>
      </c>
      <c r="S1003" s="0" t="str">
        <f aca="false">VLOOKUP(H1003,Golfers!$A$2:$B$105,2)</f>
        <v>Rose, Justin</v>
      </c>
      <c r="T1003" s="0" t="n">
        <f aca="false">VLOOKUP(S1003,Golfers!$B$2:$C$105,2,)</f>
        <v>-3</v>
      </c>
      <c r="U1003" s="0" t="str">
        <f aca="false">VLOOKUP(I1003,Golfers!$A$2:$B$105,2)</f>
        <v>Scott, Adam</v>
      </c>
      <c r="V1003" s="0" t="n">
        <f aca="false">VLOOKUP(U1003,Golfers!$B$2:$C$105,2,)</f>
        <v>4</v>
      </c>
    </row>
    <row r="1004" customFormat="false" ht="15" hidden="false" customHeight="false" outlineLevel="0" collapsed="false">
      <c r="A1004" s="0" t="n">
        <v>475</v>
      </c>
      <c r="B1004" s="0" t="n">
        <v>4</v>
      </c>
      <c r="C1004" s="1" t="s">
        <v>701</v>
      </c>
      <c r="D1004" s="1" t="n">
        <v>63</v>
      </c>
      <c r="E1004" s="1" t="n">
        <v>25</v>
      </c>
      <c r="F1004" s="1" t="n">
        <v>83</v>
      </c>
      <c r="G1004" s="1" t="n">
        <v>13</v>
      </c>
      <c r="H1004" s="1" t="n">
        <v>55</v>
      </c>
      <c r="I1004" s="1" t="n">
        <v>21</v>
      </c>
      <c r="J1004" s="0" t="n">
        <f aca="false">SUM(L1004,N1004,P1004,R1004,T1004,V1004)</f>
        <v>12</v>
      </c>
      <c r="K1004" s="0" t="str">
        <f aca="false">VLOOKUP(D1004,Golfers!$A$2:$B$105,2)</f>
        <v>Oosthuizen, Louis</v>
      </c>
      <c r="L1004" s="0" t="n">
        <f aca="false">VLOOKUP(K1004,Golfers!$B$2:$C$105,2,FALSE())</f>
        <v>0</v>
      </c>
      <c r="M1004" s="0" t="str">
        <f aca="false">VLOOKUP(E1004,Golfers!$A$2:$B$105,2)</f>
        <v>Grace, Branden</v>
      </c>
      <c r="N1004" s="0" t="n">
        <f aca="false">VLOOKUP(M1004,Golfers!$B$2:$C$105,2,FALSE())</f>
        <v>3</v>
      </c>
      <c r="O1004" s="0" t="str">
        <f aca="false">VLOOKUP(F1004,Golfers!$A$2:$B$105,2)</f>
        <v>Watson, Bubba</v>
      </c>
      <c r="P1004" s="0" t="n">
        <f aca="false">VLOOKUP(O1004,Golfers!$B$2:$C$105,2,FALSE())</f>
        <v>3</v>
      </c>
      <c r="Q1004" s="0" t="str">
        <f aca="false">VLOOKUP(G1004,Golfers!$A$2:$B$105,2)</f>
        <v>Day, Jason</v>
      </c>
      <c r="R1004" s="0" t="n">
        <f aca="false">VLOOKUP(Q1004,Golfers!$B$2:$C$105,2,FALSE())</f>
        <v>0</v>
      </c>
      <c r="S1004" s="0" t="str">
        <f aca="false">VLOOKUP(H1004,Golfers!$A$2:$B$105,2)</f>
        <v>McIlroy, Rory</v>
      </c>
      <c r="T1004" s="0" t="n">
        <f aca="false">VLOOKUP(S1004,Golfers!$B$2:$C$105,2,)</f>
        <v>-2</v>
      </c>
      <c r="U1004" s="0" t="str">
        <f aca="false">VLOOKUP(I1004,Golfers!$A$2:$B$105,2)</f>
        <v>Fowler, Rickie</v>
      </c>
      <c r="V1004" s="0" t="n">
        <f aca="false">VLOOKUP(U1004,Golfers!$B$2:$C$105,2,)</f>
        <v>8</v>
      </c>
    </row>
    <row r="1005" customFormat="false" ht="15" hidden="false" customHeight="false" outlineLevel="0" collapsed="false">
      <c r="A1005" s="0" t="n">
        <v>81</v>
      </c>
      <c r="B1005" s="0" t="n">
        <v>6</v>
      </c>
      <c r="C1005" s="1" t="s">
        <v>106</v>
      </c>
      <c r="D1005" s="1" t="n">
        <v>21</v>
      </c>
      <c r="E1005" s="1" t="n">
        <v>70</v>
      </c>
      <c r="F1005" s="1" t="n">
        <v>57</v>
      </c>
      <c r="G1005" s="1" t="n">
        <v>19</v>
      </c>
      <c r="H1005" s="1" t="n">
        <v>34</v>
      </c>
      <c r="I1005" s="1" t="n">
        <v>88</v>
      </c>
      <c r="J1005" s="0" t="n">
        <f aca="false">SUM(L1005,N1005,P1005,R1005,T1005,V1005)</f>
        <v>12</v>
      </c>
      <c r="K1005" s="0" t="str">
        <f aca="false">VLOOKUP(D1005,Golfers!$A$2:$B$105,2)</f>
        <v>Fowler, Rickie</v>
      </c>
      <c r="L1005" s="0" t="n">
        <f aca="false">VLOOKUP(K1005,Golfers!$B$2:$C$105,2,FALSE())</f>
        <v>8</v>
      </c>
      <c r="M1005" s="0" t="str">
        <f aca="false">VLOOKUP(E1005,Golfers!$A$2:$B$105,2)</f>
        <v>Scott, Adam</v>
      </c>
      <c r="N1005" s="0" t="n">
        <f aca="false">VLOOKUP(M1005,Golfers!$B$2:$C$105,2,FALSE())</f>
        <v>4</v>
      </c>
      <c r="O1005" s="0" t="str">
        <f aca="false">VLOOKUP(F1005,Golfers!$A$2:$B$105,2)</f>
        <v>Mickelson, Phil</v>
      </c>
      <c r="P1005" s="0" t="n">
        <f aca="false">VLOOKUP(O1005,Golfers!$B$2:$C$105,2,FALSE())</f>
        <v>0</v>
      </c>
      <c r="Q1005" s="0" t="str">
        <f aca="false">VLOOKUP(G1005,Golfers!$A$2:$B$105,2)</f>
        <v>English, Harris</v>
      </c>
      <c r="R1005" s="0" t="n">
        <f aca="false">VLOOKUP(Q1005,Golfers!$B$2:$C$105,2,FALSE())</f>
        <v>2</v>
      </c>
      <c r="S1005" s="0" t="str">
        <f aca="false">VLOOKUP(H1005,Golfers!$A$2:$B$105,2)</f>
        <v>Johnson, Zach</v>
      </c>
      <c r="T1005" s="0" t="n">
        <f aca="false">VLOOKUP(S1005,Golfers!$B$2:$C$105,2,)</f>
        <v>0</v>
      </c>
      <c r="U1005" s="0" t="str">
        <f aca="false">VLOOKUP(I1005,Golfers!$A$2:$B$105,2)</f>
        <v>Willett, Danny</v>
      </c>
      <c r="V1005" s="0" t="n">
        <f aca="false">VLOOKUP(U1005,Golfers!$B$2:$C$105,2,)</f>
        <v>-2</v>
      </c>
    </row>
    <row r="1006" customFormat="false" ht="15" hidden="false" customHeight="false" outlineLevel="0" collapsed="false">
      <c r="A1006" s="0" t="n">
        <v>121</v>
      </c>
      <c r="B1006" s="0" t="n">
        <v>2</v>
      </c>
      <c r="C1006" s="1" t="s">
        <v>702</v>
      </c>
      <c r="D1006" s="1" t="n">
        <v>69</v>
      </c>
      <c r="E1006" s="1" t="n">
        <v>25</v>
      </c>
      <c r="F1006" s="1" t="n">
        <v>66</v>
      </c>
      <c r="G1006" s="1" t="n">
        <v>13</v>
      </c>
      <c r="H1006" s="1" t="n">
        <v>23</v>
      </c>
      <c r="I1006" s="1" t="n">
        <v>70</v>
      </c>
      <c r="J1006" s="0" t="n">
        <f aca="false">SUM(L1006,N1006,P1006,R1006,T1006,V1006)</f>
        <v>12</v>
      </c>
      <c r="K1006" s="0" t="str">
        <f aca="false">VLOOKUP(D1006,Golfers!$A$2:$B$105,2)</f>
        <v>Schwartzel, Charl</v>
      </c>
      <c r="L1006" s="0" t="n">
        <f aca="false">VLOOKUP(K1006,Golfers!$B$2:$C$105,2,FALSE())</f>
        <v>4</v>
      </c>
      <c r="M1006" s="0" t="str">
        <f aca="false">VLOOKUP(E1006,Golfers!$A$2:$B$105,2)</f>
        <v>Grace, Branden</v>
      </c>
      <c r="N1006" s="0" t="n">
        <f aca="false">VLOOKUP(M1006,Golfers!$B$2:$C$105,2,FALSE())</f>
        <v>3</v>
      </c>
      <c r="O1006" s="0" t="str">
        <f aca="false">VLOOKUP(F1006,Golfers!$A$2:$B$105,2)</f>
        <v>Reed, Patrick</v>
      </c>
      <c r="P1006" s="0" t="n">
        <f aca="false">VLOOKUP(O1006,Golfers!$B$2:$C$105,2,FALSE())</f>
        <v>4</v>
      </c>
      <c r="Q1006" s="0" t="str">
        <f aca="false">VLOOKUP(G1006,Golfers!$A$2:$B$105,2)</f>
        <v>Day, Jason</v>
      </c>
      <c r="R1006" s="0" t="n">
        <f aca="false">VLOOKUP(Q1006,Golfers!$B$2:$C$105,2,FALSE())</f>
        <v>0</v>
      </c>
      <c r="S1006" s="0" t="str">
        <f aca="false">VLOOKUP(H1006,Golfers!$A$2:$B$105,2)</f>
        <v>Garcia, Sergio</v>
      </c>
      <c r="T1006" s="0" t="n">
        <f aca="false">VLOOKUP(S1006,Golfers!$B$2:$C$105,2,)</f>
        <v>-3</v>
      </c>
      <c r="U1006" s="0" t="str">
        <f aca="false">VLOOKUP(I1006,Golfers!$A$2:$B$105,2)</f>
        <v>Scott, Adam</v>
      </c>
      <c r="V1006" s="0" t="n">
        <f aca="false">VLOOKUP(U1006,Golfers!$B$2:$C$105,2,)</f>
        <v>4</v>
      </c>
    </row>
    <row r="1007" customFormat="false" ht="15" hidden="false" customHeight="false" outlineLevel="0" collapsed="false">
      <c r="A1007" s="0" t="n">
        <v>144</v>
      </c>
      <c r="B1007" s="0" t="n">
        <v>6</v>
      </c>
      <c r="C1007" s="1" t="s">
        <v>703</v>
      </c>
      <c r="D1007" s="1" t="n">
        <v>21</v>
      </c>
      <c r="E1007" s="1" t="n">
        <v>55</v>
      </c>
      <c r="F1007" s="1" t="n">
        <v>69</v>
      </c>
      <c r="G1007" s="1" t="n">
        <v>70</v>
      </c>
      <c r="H1007" s="1" t="n">
        <v>76</v>
      </c>
      <c r="I1007" s="1" t="n">
        <v>55</v>
      </c>
      <c r="J1007" s="0" t="n">
        <f aca="false">SUM(L1007,N1007,P1007,R1007,T1007,V1007)</f>
        <v>12</v>
      </c>
      <c r="K1007" s="0" t="str">
        <f aca="false">VLOOKUP(D1007,Golfers!$A$2:$B$105,2)</f>
        <v>Fowler, Rickie</v>
      </c>
      <c r="L1007" s="0" t="n">
        <f aca="false">VLOOKUP(K1007,Golfers!$B$2:$C$105,2,FALSE())</f>
        <v>8</v>
      </c>
      <c r="M1007" s="0" t="str">
        <f aca="false">VLOOKUP(E1007,Golfers!$A$2:$B$105,2)</f>
        <v>McIlroy, Rory</v>
      </c>
      <c r="N1007" s="0" t="n">
        <f aca="false">VLOOKUP(M1007,Golfers!$B$2:$C$105,2,FALSE())</f>
        <v>-2</v>
      </c>
      <c r="O1007" s="0" t="str">
        <f aca="false">VLOOKUP(F1007,Golfers!$A$2:$B$105,2)</f>
        <v>Schwartzel, Charl</v>
      </c>
      <c r="P1007" s="0" t="n">
        <f aca="false">VLOOKUP(O1007,Golfers!$B$2:$C$105,2,FALSE())</f>
        <v>4</v>
      </c>
      <c r="Q1007" s="0" t="str">
        <f aca="false">VLOOKUP(G1007,Golfers!$A$2:$B$105,2)</f>
        <v>Scott, Adam</v>
      </c>
      <c r="R1007" s="0" t="n">
        <f aca="false">VLOOKUP(Q1007,Golfers!$B$2:$C$105,2,FALSE())</f>
        <v>4</v>
      </c>
      <c r="S1007" s="0" t="str">
        <f aca="false">VLOOKUP(H1007,Golfers!$A$2:$B$105,2)</f>
        <v>Stenson, Henrik</v>
      </c>
      <c r="T1007" s="0" t="n">
        <f aca="false">VLOOKUP(S1007,Golfers!$B$2:$C$105,2,)</f>
        <v>0</v>
      </c>
      <c r="U1007" s="0" t="str">
        <f aca="false">VLOOKUP(I1007,Golfers!$A$2:$B$105,2)</f>
        <v>McIlroy, Rory</v>
      </c>
      <c r="V1007" s="0" t="n">
        <f aca="false">VLOOKUP(U1007,Golfers!$B$2:$C$105,2,)</f>
        <v>-2</v>
      </c>
    </row>
    <row r="1008" customFormat="false" ht="15" hidden="false" customHeight="false" outlineLevel="0" collapsed="false">
      <c r="A1008" s="0" t="n">
        <v>468</v>
      </c>
      <c r="B1008" s="0" t="n">
        <v>1</v>
      </c>
      <c r="C1008" s="1" t="s">
        <v>81</v>
      </c>
      <c r="D1008" s="1" t="n">
        <v>13</v>
      </c>
      <c r="E1008" s="1" t="n">
        <v>21</v>
      </c>
      <c r="F1008" s="1" t="n">
        <v>17</v>
      </c>
      <c r="G1008" s="1" t="n">
        <v>16</v>
      </c>
      <c r="H1008" s="1" t="n">
        <v>25</v>
      </c>
      <c r="I1008" s="1" t="n">
        <v>50</v>
      </c>
      <c r="J1008" s="0" t="n">
        <f aca="false">SUM(L1008,N1008,P1008,R1008,T1008,V1008)</f>
        <v>12</v>
      </c>
      <c r="K1008" s="0" t="str">
        <f aca="false">VLOOKUP(D1008,Golfers!$A$2:$B$105,2)</f>
        <v>Day, Jason</v>
      </c>
      <c r="L1008" s="0" t="n">
        <f aca="false">VLOOKUP(K1008,Golfers!$B$2:$C$105,2,FALSE())</f>
        <v>0</v>
      </c>
      <c r="M1008" s="0" t="str">
        <f aca="false">VLOOKUP(E1008,Golfers!$A$2:$B$105,2)</f>
        <v>Fowler, Rickie</v>
      </c>
      <c r="N1008" s="0" t="n">
        <f aca="false">VLOOKUP(M1008,Golfers!$B$2:$C$105,2,FALSE())</f>
        <v>8</v>
      </c>
      <c r="O1008" s="0" t="str">
        <f aca="false">VLOOKUP(F1008,Golfers!$A$2:$B$105,2)</f>
        <v>Dufner, Jason</v>
      </c>
      <c r="P1008" s="0" t="n">
        <f aca="false">VLOOKUP(O1008,Golfers!$B$2:$C$105,2,FALSE())</f>
        <v>4</v>
      </c>
      <c r="Q1008" s="0" t="str">
        <f aca="false">VLOOKUP(G1008,Golfers!$A$2:$B$105,2)</f>
        <v>Dubuisson, Victor</v>
      </c>
      <c r="R1008" s="0" t="n">
        <f aca="false">VLOOKUP(Q1008,Golfers!$B$2:$C$105,2,FALSE())</f>
        <v>1</v>
      </c>
      <c r="S1008" s="0" t="str">
        <f aca="false">VLOOKUP(H1008,Golfers!$A$2:$B$105,2)</f>
        <v>Grace, Branden</v>
      </c>
      <c r="T1008" s="0" t="n">
        <f aca="false">VLOOKUP(S1008,Golfers!$B$2:$C$105,2,)</f>
        <v>3</v>
      </c>
      <c r="U1008" s="0" t="str">
        <f aca="false">VLOOKUP(I1008,Golfers!$A$2:$B$105,2)</f>
        <v>Lowry, Shane</v>
      </c>
      <c r="V1008" s="0" t="n">
        <f aca="false">VLOOKUP(U1008,Golfers!$B$2:$C$105,2,)</f>
        <v>-4</v>
      </c>
    </row>
    <row r="1009" customFormat="false" ht="15" hidden="false" customHeight="false" outlineLevel="0" collapsed="false">
      <c r="A1009" s="0" t="n">
        <v>273</v>
      </c>
      <c r="B1009" s="0" t="n">
        <v>6</v>
      </c>
      <c r="C1009" s="1" t="s">
        <v>704</v>
      </c>
      <c r="D1009" s="1" t="n">
        <v>18</v>
      </c>
      <c r="E1009" s="1" t="n">
        <v>8</v>
      </c>
      <c r="F1009" s="1" t="n">
        <v>42</v>
      </c>
      <c r="G1009" s="1" t="n">
        <v>55</v>
      </c>
      <c r="H1009" s="1" t="n">
        <v>83</v>
      </c>
      <c r="I1009" s="1" t="n">
        <v>89</v>
      </c>
      <c r="J1009" s="0" t="n">
        <f aca="false">SUM(L1009,N1009,P1009,R1009,T1009,V1009)</f>
        <v>13</v>
      </c>
      <c r="K1009" s="0" t="str">
        <f aca="false">VLOOKUP(D1009,Golfers!$A$2:$B$105,2)</f>
        <v>Els, Ernie</v>
      </c>
      <c r="L1009" s="0" t="n">
        <f aca="false">VLOOKUP(K1009,Golfers!$B$2:$C$105,2,FALSE())</f>
        <v>8</v>
      </c>
      <c r="M1009" s="0" t="str">
        <f aca="false">VLOOKUP(E1009,Golfers!$A$2:$B$105,2)</f>
        <v>Cabrera, Angel</v>
      </c>
      <c r="N1009" s="0" t="n">
        <f aca="false">VLOOKUP(M1009,Golfers!$B$2:$C$105,2,FALSE())</f>
        <v>1</v>
      </c>
      <c r="O1009" s="0" t="str">
        <f aca="false">VLOOKUP(F1009,Golfers!$A$2:$B$105,2)</f>
        <v>Kuchar, Matt</v>
      </c>
      <c r="P1009" s="0" t="n">
        <f aca="false">VLOOKUP(O1009,Golfers!$B$2:$C$105,2,FALSE())</f>
        <v>3</v>
      </c>
      <c r="Q1009" s="0" t="str">
        <f aca="false">VLOOKUP(G1009,Golfers!$A$2:$B$105,2)</f>
        <v>McIlroy, Rory</v>
      </c>
      <c r="R1009" s="0" t="n">
        <f aca="false">VLOOKUP(Q1009,Golfers!$B$2:$C$105,2,FALSE())</f>
        <v>-2</v>
      </c>
      <c r="S1009" s="0" t="str">
        <f aca="false">VLOOKUP(H1009,Golfers!$A$2:$B$105,2)</f>
        <v>Watson, Bubba</v>
      </c>
      <c r="T1009" s="0" t="n">
        <f aca="false">VLOOKUP(S1009,Golfers!$B$2:$C$105,2,)</f>
        <v>3</v>
      </c>
      <c r="U1009" s="0" t="str">
        <f aca="false">VLOOKUP(I1009,Golfers!$A$2:$B$105,2)</f>
        <v>Wood, Chris</v>
      </c>
      <c r="V1009" s="0" t="n">
        <f aca="false">VLOOKUP(U1009,Golfers!$B$2:$C$105,2,)</f>
        <v>0</v>
      </c>
    </row>
    <row r="1010" customFormat="false" ht="15" hidden="false" customHeight="false" outlineLevel="0" collapsed="false">
      <c r="A1010" s="0" t="n">
        <v>331</v>
      </c>
      <c r="B1010" s="0" t="n">
        <v>5</v>
      </c>
      <c r="C1010" s="1" t="s">
        <v>53</v>
      </c>
      <c r="D1010" s="1" t="n">
        <v>67</v>
      </c>
      <c r="E1010" s="1" t="n">
        <v>33</v>
      </c>
      <c r="F1010" s="1" t="n">
        <v>27</v>
      </c>
      <c r="G1010" s="1" t="n">
        <v>66</v>
      </c>
      <c r="H1010" s="1" t="n">
        <v>38</v>
      </c>
      <c r="I1010" s="1" t="n">
        <v>83</v>
      </c>
      <c r="J1010" s="0" t="n">
        <f aca="false">SUM(L1010,N1010,P1010,R1010,T1010,V1010)</f>
        <v>13</v>
      </c>
      <c r="K1010" s="0" t="str">
        <f aca="false">VLOOKUP(D1010,Golfers!$A$2:$B$105,2)</f>
        <v>Rose, Justin</v>
      </c>
      <c r="L1010" s="0" t="n">
        <f aca="false">VLOOKUP(K1010,Golfers!$B$2:$C$105,2,FALSE())</f>
        <v>-3</v>
      </c>
      <c r="M1010" s="0" t="str">
        <f aca="false">VLOOKUP(E1010,Golfers!$A$2:$B$105,2)</f>
        <v>Johnson, Dustin</v>
      </c>
      <c r="N1010" s="0" t="n">
        <f aca="false">VLOOKUP(M1010,Golfers!$B$2:$C$105,2,FALSE())</f>
        <v>1</v>
      </c>
      <c r="O1010" s="0" t="str">
        <f aca="false">VLOOKUP(F1010,Golfers!$A$2:$B$105,2)</f>
        <v>Haas, Bill</v>
      </c>
      <c r="P1010" s="0" t="n">
        <f aca="false">VLOOKUP(O1010,Golfers!$B$2:$C$105,2,FALSE())</f>
        <v>3</v>
      </c>
      <c r="Q1010" s="0" t="str">
        <f aca="false">VLOOKUP(G1010,Golfers!$A$2:$B$105,2)</f>
        <v>Reed, Patrick</v>
      </c>
      <c r="R1010" s="0" t="n">
        <f aca="false">VLOOKUP(Q1010,Golfers!$B$2:$C$105,2,FALSE())</f>
        <v>4</v>
      </c>
      <c r="S1010" s="0" t="str">
        <f aca="false">VLOOKUP(H1010,Golfers!$A$2:$B$105,2)</f>
        <v>Kisner, Kevin</v>
      </c>
      <c r="T1010" s="0" t="n">
        <f aca="false">VLOOKUP(S1010,Golfers!$B$2:$C$105,2,)</f>
        <v>5</v>
      </c>
      <c r="U1010" s="0" t="str">
        <f aca="false">VLOOKUP(I1010,Golfers!$A$2:$B$105,2)</f>
        <v>Watson, Bubba</v>
      </c>
      <c r="V1010" s="0" t="n">
        <f aca="false">VLOOKUP(U1010,Golfers!$B$2:$C$105,2,)</f>
        <v>3</v>
      </c>
    </row>
    <row r="1011" customFormat="false" ht="15" hidden="false" customHeight="false" outlineLevel="0" collapsed="false">
      <c r="A1011" s="0" t="n">
        <v>329</v>
      </c>
      <c r="B1011" s="0" t="n">
        <v>6</v>
      </c>
      <c r="C1011" s="1" t="s">
        <v>392</v>
      </c>
      <c r="D1011" s="1" t="n">
        <v>55</v>
      </c>
      <c r="E1011" s="1" t="n">
        <v>69</v>
      </c>
      <c r="F1011" s="1" t="n">
        <v>30</v>
      </c>
      <c r="G1011" s="1" t="n">
        <v>21</v>
      </c>
      <c r="H1011" s="1" t="n">
        <v>13</v>
      </c>
      <c r="I1011" s="1" t="n">
        <v>24</v>
      </c>
      <c r="J1011" s="0" t="n">
        <f aca="false">SUM(L1011,N1011,P1011,R1011,T1011,V1011)</f>
        <v>13</v>
      </c>
      <c r="K1011" s="0" t="str">
        <f aca="false">VLOOKUP(D1011,Golfers!$A$2:$B$105,2)</f>
        <v>McIlroy, Rory</v>
      </c>
      <c r="L1011" s="0" t="n">
        <f aca="false">VLOOKUP(K1011,Golfers!$B$2:$C$105,2,FALSE())</f>
        <v>-2</v>
      </c>
      <c r="M1011" s="0" t="str">
        <f aca="false">VLOOKUP(E1011,Golfers!$A$2:$B$105,2)</f>
        <v>Schwartzel, Charl</v>
      </c>
      <c r="N1011" s="0" t="n">
        <f aca="false">VLOOKUP(M1011,Golfers!$B$2:$C$105,2,FALSE())</f>
        <v>4</v>
      </c>
      <c r="O1011" s="0" t="str">
        <f aca="false">VLOOKUP(F1011,Golfers!$A$2:$B$105,2)</f>
        <v>Horschel, Billy</v>
      </c>
      <c r="P1011" s="0" t="n">
        <f aca="false">VLOOKUP(O1011,Golfers!$B$2:$C$105,2,FALSE())</f>
        <v>-2</v>
      </c>
      <c r="Q1011" s="0" t="str">
        <f aca="false">VLOOKUP(G1011,Golfers!$A$2:$B$105,2)</f>
        <v>Fowler, Rickie</v>
      </c>
      <c r="R1011" s="0" t="n">
        <f aca="false">VLOOKUP(Q1011,Golfers!$B$2:$C$105,2,FALSE())</f>
        <v>8</v>
      </c>
      <c r="S1011" s="0" t="str">
        <f aca="false">VLOOKUP(H1011,Golfers!$A$2:$B$105,2)</f>
        <v>Day, Jason</v>
      </c>
      <c r="T1011" s="0" t="n">
        <f aca="false">VLOOKUP(S1011,Golfers!$B$2:$C$105,2,)</f>
        <v>0</v>
      </c>
      <c r="U1011" s="0" t="str">
        <f aca="false">VLOOKUP(I1011,Golfers!$A$2:$B$105,2)</f>
        <v>Gomez, Fabian</v>
      </c>
      <c r="V1011" s="0" t="n">
        <f aca="false">VLOOKUP(U1011,Golfers!$B$2:$C$105,2,)</f>
        <v>5</v>
      </c>
    </row>
    <row r="1012" customFormat="false" ht="15" hidden="false" customHeight="false" outlineLevel="0" collapsed="false">
      <c r="A1012" s="0" t="n">
        <v>447</v>
      </c>
      <c r="B1012" s="0" t="n">
        <v>5</v>
      </c>
      <c r="C1012" s="1" t="s">
        <v>255</v>
      </c>
      <c r="D1012" s="1" t="n">
        <v>13</v>
      </c>
      <c r="E1012" s="1" t="n">
        <v>21</v>
      </c>
      <c r="F1012" s="1" t="n">
        <v>36</v>
      </c>
      <c r="G1012" s="1" t="n">
        <v>78</v>
      </c>
      <c r="H1012" s="1" t="n">
        <v>70</v>
      </c>
      <c r="I1012" s="1" t="n">
        <v>63</v>
      </c>
      <c r="J1012" s="0" t="n">
        <f aca="false">SUM(L1012,N1012,P1012,R1012,T1012,V1012)</f>
        <v>13</v>
      </c>
      <c r="K1012" s="0" t="str">
        <f aca="false">VLOOKUP(D1012,Golfers!$A$2:$B$105,2)</f>
        <v>Day, Jason</v>
      </c>
      <c r="L1012" s="0" t="n">
        <f aca="false">VLOOKUP(K1012,Golfers!$B$2:$C$105,2,FALSE())</f>
        <v>0</v>
      </c>
      <c r="M1012" s="0" t="str">
        <f aca="false">VLOOKUP(E1012,Golfers!$A$2:$B$105,2)</f>
        <v>Fowler, Rickie</v>
      </c>
      <c r="N1012" s="0" t="n">
        <f aca="false">VLOOKUP(M1012,Golfers!$B$2:$C$105,2,FALSE())</f>
        <v>8</v>
      </c>
      <c r="O1012" s="0" t="str">
        <f aca="false">VLOOKUP(F1012,Golfers!$A$2:$B$105,2)</f>
        <v>Kaymer, Martin</v>
      </c>
      <c r="P1012" s="0" t="n">
        <f aca="false">VLOOKUP(O1012,Golfers!$B$2:$C$105,2,FALSE())</f>
        <v>2</v>
      </c>
      <c r="Q1012" s="0" t="str">
        <f aca="false">VLOOKUP(G1012,Golfers!$A$2:$B$105,2)</f>
        <v>Streelman, Kevin</v>
      </c>
      <c r="R1012" s="0" t="n">
        <f aca="false">VLOOKUP(Q1012,Golfers!$B$2:$C$105,2,FALSE())</f>
        <v>-1</v>
      </c>
      <c r="S1012" s="0" t="str">
        <f aca="false">VLOOKUP(H1012,Golfers!$A$2:$B$105,2)</f>
        <v>Scott, Adam</v>
      </c>
      <c r="T1012" s="0" t="n">
        <f aca="false">VLOOKUP(S1012,Golfers!$B$2:$C$105,2,)</f>
        <v>4</v>
      </c>
      <c r="U1012" s="0" t="str">
        <f aca="false">VLOOKUP(I1012,Golfers!$A$2:$B$105,2)</f>
        <v>Oosthuizen, Louis</v>
      </c>
      <c r="V1012" s="0" t="n">
        <f aca="false">VLOOKUP(U1012,Golfers!$B$2:$C$105,2,)</f>
        <v>0</v>
      </c>
    </row>
    <row r="1013" customFormat="false" ht="15" hidden="false" customHeight="false" outlineLevel="0" collapsed="false">
      <c r="A1013" s="0" t="n">
        <v>433</v>
      </c>
      <c r="B1013" s="0" t="n">
        <v>3</v>
      </c>
      <c r="C1013" s="1" t="s">
        <v>705</v>
      </c>
      <c r="D1013" s="1" t="n">
        <v>63</v>
      </c>
      <c r="E1013" s="1" t="n">
        <v>55</v>
      </c>
      <c r="F1013" s="1" t="n">
        <v>76</v>
      </c>
      <c r="G1013" s="1" t="n">
        <v>21</v>
      </c>
      <c r="H1013" s="1" t="n">
        <v>27</v>
      </c>
      <c r="I1013" s="1" t="n">
        <v>69</v>
      </c>
      <c r="J1013" s="0" t="n">
        <f aca="false">SUM(L1013,N1013,P1013,R1013,T1013,V1013)</f>
        <v>13</v>
      </c>
      <c r="K1013" s="0" t="str">
        <f aca="false">VLOOKUP(D1013,Golfers!$A$2:$B$105,2)</f>
        <v>Oosthuizen, Louis</v>
      </c>
      <c r="L1013" s="0" t="n">
        <f aca="false">VLOOKUP(K1013,Golfers!$B$2:$C$105,2,FALSE())</f>
        <v>0</v>
      </c>
      <c r="M1013" s="0" t="str">
        <f aca="false">VLOOKUP(E1013,Golfers!$A$2:$B$105,2)</f>
        <v>McIlroy, Rory</v>
      </c>
      <c r="N1013" s="0" t="n">
        <f aca="false">VLOOKUP(M1013,Golfers!$B$2:$C$105,2,FALSE())</f>
        <v>-2</v>
      </c>
      <c r="O1013" s="0" t="str">
        <f aca="false">VLOOKUP(F1013,Golfers!$A$2:$B$105,2)</f>
        <v>Stenson, Henrik</v>
      </c>
      <c r="P1013" s="0" t="n">
        <f aca="false">VLOOKUP(O1013,Golfers!$B$2:$C$105,2,FALSE())</f>
        <v>0</v>
      </c>
      <c r="Q1013" s="0" t="str">
        <f aca="false">VLOOKUP(G1013,Golfers!$A$2:$B$105,2)</f>
        <v>Fowler, Rickie</v>
      </c>
      <c r="R1013" s="0" t="n">
        <f aca="false">VLOOKUP(Q1013,Golfers!$B$2:$C$105,2,FALSE())</f>
        <v>8</v>
      </c>
      <c r="S1013" s="0" t="str">
        <f aca="false">VLOOKUP(H1013,Golfers!$A$2:$B$105,2)</f>
        <v>Haas, Bill</v>
      </c>
      <c r="T1013" s="0" t="n">
        <f aca="false">VLOOKUP(S1013,Golfers!$B$2:$C$105,2,)</f>
        <v>3</v>
      </c>
      <c r="U1013" s="0" t="str">
        <f aca="false">VLOOKUP(I1013,Golfers!$A$2:$B$105,2)</f>
        <v>Schwartzel, Charl</v>
      </c>
      <c r="V1013" s="0" t="n">
        <f aca="false">VLOOKUP(U1013,Golfers!$B$2:$C$105,2,)</f>
        <v>4</v>
      </c>
    </row>
    <row r="1014" customFormat="false" ht="15" hidden="false" customHeight="false" outlineLevel="0" collapsed="false">
      <c r="A1014" s="0" t="n">
        <v>18</v>
      </c>
      <c r="B1014" s="0" t="n">
        <v>3</v>
      </c>
      <c r="C1014" s="1" t="s">
        <v>706</v>
      </c>
      <c r="D1014" s="1" t="n">
        <v>7</v>
      </c>
      <c r="E1014" s="1" t="n">
        <v>31</v>
      </c>
      <c r="F1014" s="1" t="n">
        <v>37</v>
      </c>
      <c r="G1014" s="1" t="n">
        <v>78</v>
      </c>
      <c r="H1014" s="1" t="n">
        <v>52</v>
      </c>
      <c r="I1014" s="1" t="n">
        <v>47</v>
      </c>
      <c r="J1014" s="0" t="n">
        <f aca="false">SUM(L1014,N1014,P1014,R1014,T1014,V1014)</f>
        <v>13</v>
      </c>
      <c r="K1014" s="0" t="str">
        <f aca="false">VLOOKUP(D1014,Golfers!$A$2:$B$105,2)</f>
        <v>Bradley, Keegan</v>
      </c>
      <c r="L1014" s="0" t="n">
        <f aca="false">VLOOKUP(K1014,Golfers!$B$2:$C$105,2,FALSE())</f>
        <v>2</v>
      </c>
      <c r="M1014" s="0" t="str">
        <f aca="false">VLOOKUP(E1014,Golfers!$A$2:$B$105,2)</f>
        <v>Immelman, Trevor</v>
      </c>
      <c r="N1014" s="0" t="n">
        <f aca="false">VLOOKUP(M1014,Golfers!$B$2:$C$105,2,FALSE())</f>
        <v>5</v>
      </c>
      <c r="O1014" s="0" t="str">
        <f aca="false">VLOOKUP(F1014,Golfers!$A$2:$B$105,2)</f>
        <v>Kirk, Chris</v>
      </c>
      <c r="P1014" s="0" t="n">
        <f aca="false">VLOOKUP(O1014,Golfers!$B$2:$C$105,2,FALSE())</f>
        <v>4</v>
      </c>
      <c r="Q1014" s="0" t="str">
        <f aca="false">VLOOKUP(G1014,Golfers!$A$2:$B$105,2)</f>
        <v>Streelman, Kevin</v>
      </c>
      <c r="R1014" s="0" t="n">
        <f aca="false">VLOOKUP(Q1014,Golfers!$B$2:$C$105,2,FALSE())</f>
        <v>-1</v>
      </c>
      <c r="S1014" s="0" t="str">
        <f aca="false">VLOOKUP(H1014,Golfers!$A$2:$B$105,2)</f>
        <v>Mahan, Hunter</v>
      </c>
      <c r="T1014" s="0" t="n">
        <f aca="false">VLOOKUP(S1014,Golfers!$B$2:$C$105,2,)</f>
        <v>1</v>
      </c>
      <c r="U1014" s="0" t="str">
        <f aca="false">VLOOKUP(I1014,Golfers!$A$2:$B$105,2)</f>
        <v>Leishman, Marc</v>
      </c>
      <c r="V1014" s="0" t="n">
        <f aca="false">VLOOKUP(U1014,Golfers!$B$2:$C$105,2,)</f>
        <v>2</v>
      </c>
    </row>
    <row r="1015" customFormat="false" ht="15" hidden="false" customHeight="false" outlineLevel="0" collapsed="false">
      <c r="A1015" s="0" t="n">
        <v>121</v>
      </c>
      <c r="B1015" s="0" t="n">
        <v>1</v>
      </c>
      <c r="C1015" s="1" t="s">
        <v>702</v>
      </c>
      <c r="D1015" s="1" t="n">
        <v>70</v>
      </c>
      <c r="E1015" s="1" t="n">
        <v>13</v>
      </c>
      <c r="F1015" s="1" t="n">
        <v>55</v>
      </c>
      <c r="G1015" s="1" t="n">
        <v>34</v>
      </c>
      <c r="H1015" s="1" t="n">
        <v>21</v>
      </c>
      <c r="I1015" s="1" t="n">
        <v>42</v>
      </c>
      <c r="J1015" s="0" t="n">
        <f aca="false">SUM(L1015,N1015,P1015,R1015,T1015,V1015)</f>
        <v>13</v>
      </c>
      <c r="K1015" s="0" t="str">
        <f aca="false">VLOOKUP(D1015,Golfers!$A$2:$B$105,2)</f>
        <v>Scott, Adam</v>
      </c>
      <c r="L1015" s="0" t="n">
        <f aca="false">VLOOKUP(K1015,Golfers!$B$2:$C$105,2,FALSE())</f>
        <v>4</v>
      </c>
      <c r="M1015" s="0" t="str">
        <f aca="false">VLOOKUP(E1015,Golfers!$A$2:$B$105,2)</f>
        <v>Day, Jason</v>
      </c>
      <c r="N1015" s="0" t="n">
        <f aca="false">VLOOKUP(M1015,Golfers!$B$2:$C$105,2,FALSE())</f>
        <v>0</v>
      </c>
      <c r="O1015" s="0" t="str">
        <f aca="false">VLOOKUP(F1015,Golfers!$A$2:$B$105,2)</f>
        <v>McIlroy, Rory</v>
      </c>
      <c r="P1015" s="0" t="n">
        <f aca="false">VLOOKUP(O1015,Golfers!$B$2:$C$105,2,FALSE())</f>
        <v>-2</v>
      </c>
      <c r="Q1015" s="0" t="str">
        <f aca="false">VLOOKUP(G1015,Golfers!$A$2:$B$105,2)</f>
        <v>Johnson, Zach</v>
      </c>
      <c r="R1015" s="0" t="n">
        <f aca="false">VLOOKUP(Q1015,Golfers!$B$2:$C$105,2,FALSE())</f>
        <v>0</v>
      </c>
      <c r="S1015" s="0" t="str">
        <f aca="false">VLOOKUP(H1015,Golfers!$A$2:$B$105,2)</f>
        <v>Fowler, Rickie</v>
      </c>
      <c r="T1015" s="0" t="n">
        <f aca="false">VLOOKUP(S1015,Golfers!$B$2:$C$105,2,)</f>
        <v>8</v>
      </c>
      <c r="U1015" s="0" t="str">
        <f aca="false">VLOOKUP(I1015,Golfers!$A$2:$B$105,2)</f>
        <v>Kuchar, Matt</v>
      </c>
      <c r="V1015" s="0" t="n">
        <f aca="false">VLOOKUP(U1015,Golfers!$B$2:$C$105,2,)</f>
        <v>3</v>
      </c>
    </row>
    <row r="1016" customFormat="false" ht="15" hidden="false" customHeight="false" outlineLevel="0" collapsed="false">
      <c r="A1016" s="0" t="n">
        <v>121</v>
      </c>
      <c r="B1016" s="0" t="n">
        <v>4</v>
      </c>
      <c r="C1016" s="1" t="s">
        <v>707</v>
      </c>
      <c r="D1016" s="1" t="n">
        <v>55</v>
      </c>
      <c r="E1016" s="1" t="n">
        <v>76</v>
      </c>
      <c r="F1016" s="1" t="n">
        <v>13</v>
      </c>
      <c r="G1016" s="1" t="n">
        <v>21</v>
      </c>
      <c r="H1016" s="1" t="n">
        <v>70</v>
      </c>
      <c r="I1016" s="1" t="n">
        <v>42</v>
      </c>
      <c r="J1016" s="0" t="n">
        <f aca="false">SUM(L1016,N1016,P1016,R1016,T1016,V1016)</f>
        <v>13</v>
      </c>
      <c r="K1016" s="0" t="str">
        <f aca="false">VLOOKUP(D1016,Golfers!$A$2:$B$105,2)</f>
        <v>McIlroy, Rory</v>
      </c>
      <c r="L1016" s="0" t="n">
        <f aca="false">VLOOKUP(K1016,Golfers!$B$2:$C$105,2,FALSE())</f>
        <v>-2</v>
      </c>
      <c r="M1016" s="0" t="str">
        <f aca="false">VLOOKUP(E1016,Golfers!$A$2:$B$105,2)</f>
        <v>Stenson, Henrik</v>
      </c>
      <c r="N1016" s="0" t="n">
        <f aca="false">VLOOKUP(M1016,Golfers!$B$2:$C$105,2,FALSE())</f>
        <v>0</v>
      </c>
      <c r="O1016" s="0" t="str">
        <f aca="false">VLOOKUP(F1016,Golfers!$A$2:$B$105,2)</f>
        <v>Day, Jason</v>
      </c>
      <c r="P1016" s="0" t="n">
        <f aca="false">VLOOKUP(O1016,Golfers!$B$2:$C$105,2,FALSE())</f>
        <v>0</v>
      </c>
      <c r="Q1016" s="0" t="str">
        <f aca="false">VLOOKUP(G1016,Golfers!$A$2:$B$105,2)</f>
        <v>Fowler, Rickie</v>
      </c>
      <c r="R1016" s="0" t="n">
        <f aca="false">VLOOKUP(Q1016,Golfers!$B$2:$C$105,2,FALSE())</f>
        <v>8</v>
      </c>
      <c r="S1016" s="0" t="str">
        <f aca="false">VLOOKUP(H1016,Golfers!$A$2:$B$105,2)</f>
        <v>Scott, Adam</v>
      </c>
      <c r="T1016" s="0" t="n">
        <f aca="false">VLOOKUP(S1016,Golfers!$B$2:$C$105,2,)</f>
        <v>4</v>
      </c>
      <c r="U1016" s="0" t="str">
        <f aca="false">VLOOKUP(I1016,Golfers!$A$2:$B$105,2)</f>
        <v>Kuchar, Matt</v>
      </c>
      <c r="V1016" s="0" t="n">
        <f aca="false">VLOOKUP(U1016,Golfers!$B$2:$C$105,2,)</f>
        <v>3</v>
      </c>
    </row>
    <row r="1017" customFormat="false" ht="15" hidden="false" customHeight="false" outlineLevel="0" collapsed="false">
      <c r="A1017" s="0" t="n">
        <v>454</v>
      </c>
      <c r="B1017" s="0" t="n">
        <v>2</v>
      </c>
      <c r="C1017" s="1" t="s">
        <v>708</v>
      </c>
      <c r="D1017" s="1" t="n">
        <v>13</v>
      </c>
      <c r="E1017" s="1" t="n">
        <v>21</v>
      </c>
      <c r="F1017" s="1" t="n">
        <v>42</v>
      </c>
      <c r="G1017" s="1" t="n">
        <v>57</v>
      </c>
      <c r="H1017" s="1" t="n">
        <v>70</v>
      </c>
      <c r="I1017" s="1" t="n">
        <v>88</v>
      </c>
      <c r="J1017" s="0" t="n">
        <f aca="false">SUM(L1017,N1017,P1017,R1017,T1017,V1017)</f>
        <v>13</v>
      </c>
      <c r="K1017" s="0" t="str">
        <f aca="false">VLOOKUP(D1017,Golfers!$A$2:$B$105,2)</f>
        <v>Day, Jason</v>
      </c>
      <c r="L1017" s="0" t="n">
        <f aca="false">VLOOKUP(K1017,Golfers!$B$2:$C$105,2,FALSE())</f>
        <v>0</v>
      </c>
      <c r="M1017" s="0" t="str">
        <f aca="false">VLOOKUP(E1017,Golfers!$A$2:$B$105,2)</f>
        <v>Fowler, Rickie</v>
      </c>
      <c r="N1017" s="0" t="n">
        <f aca="false">VLOOKUP(M1017,Golfers!$B$2:$C$105,2,FALSE())</f>
        <v>8</v>
      </c>
      <c r="O1017" s="0" t="str">
        <f aca="false">VLOOKUP(F1017,Golfers!$A$2:$B$105,2)</f>
        <v>Kuchar, Matt</v>
      </c>
      <c r="P1017" s="0" t="n">
        <f aca="false">VLOOKUP(O1017,Golfers!$B$2:$C$105,2,FALSE())</f>
        <v>3</v>
      </c>
      <c r="Q1017" s="0" t="str">
        <f aca="false">VLOOKUP(G1017,Golfers!$A$2:$B$105,2)</f>
        <v>Mickelson, Phil</v>
      </c>
      <c r="R1017" s="0" t="n">
        <f aca="false">VLOOKUP(Q1017,Golfers!$B$2:$C$105,2,FALSE())</f>
        <v>0</v>
      </c>
      <c r="S1017" s="0" t="str">
        <f aca="false">VLOOKUP(H1017,Golfers!$A$2:$B$105,2)</f>
        <v>Scott, Adam</v>
      </c>
      <c r="T1017" s="0" t="n">
        <f aca="false">VLOOKUP(S1017,Golfers!$B$2:$C$105,2,)</f>
        <v>4</v>
      </c>
      <c r="U1017" s="0" t="str">
        <f aca="false">VLOOKUP(I1017,Golfers!$A$2:$B$105,2)</f>
        <v>Willett, Danny</v>
      </c>
      <c r="V1017" s="0" t="n">
        <f aca="false">VLOOKUP(U1017,Golfers!$B$2:$C$105,2,)</f>
        <v>-2</v>
      </c>
    </row>
    <row r="1018" customFormat="false" ht="15" hidden="false" customHeight="false" outlineLevel="0" collapsed="false">
      <c r="A1018" s="0" t="n">
        <v>236</v>
      </c>
      <c r="B1018" s="0" t="n">
        <v>3</v>
      </c>
      <c r="C1018" s="1" t="s">
        <v>709</v>
      </c>
      <c r="D1018" s="1" t="n">
        <v>13</v>
      </c>
      <c r="E1018" s="1" t="n">
        <v>21</v>
      </c>
      <c r="F1018" s="1" t="n">
        <v>33</v>
      </c>
      <c r="G1018" s="1" t="n">
        <v>67</v>
      </c>
      <c r="H1018" s="1" t="n">
        <v>70</v>
      </c>
      <c r="I1018" s="1" t="n">
        <v>83</v>
      </c>
      <c r="J1018" s="0" t="n">
        <f aca="false">SUM(L1018,N1018,P1018,R1018,T1018,V1018)</f>
        <v>13</v>
      </c>
      <c r="K1018" s="0" t="str">
        <f aca="false">VLOOKUP(D1018,Golfers!$A$2:$B$105,2)</f>
        <v>Day, Jason</v>
      </c>
      <c r="L1018" s="0" t="n">
        <f aca="false">VLOOKUP(K1018,Golfers!$B$2:$C$105,2,FALSE())</f>
        <v>0</v>
      </c>
      <c r="M1018" s="0" t="str">
        <f aca="false">VLOOKUP(E1018,Golfers!$A$2:$B$105,2)</f>
        <v>Fowler, Rickie</v>
      </c>
      <c r="N1018" s="0" t="n">
        <f aca="false">VLOOKUP(M1018,Golfers!$B$2:$C$105,2,FALSE())</f>
        <v>8</v>
      </c>
      <c r="O1018" s="0" t="str">
        <f aca="false">VLOOKUP(F1018,Golfers!$A$2:$B$105,2)</f>
        <v>Johnson, Dustin</v>
      </c>
      <c r="P1018" s="0" t="n">
        <f aca="false">VLOOKUP(O1018,Golfers!$B$2:$C$105,2,FALSE())</f>
        <v>1</v>
      </c>
      <c r="Q1018" s="0" t="str">
        <f aca="false">VLOOKUP(G1018,Golfers!$A$2:$B$105,2)</f>
        <v>Rose, Justin</v>
      </c>
      <c r="R1018" s="0" t="n">
        <f aca="false">VLOOKUP(Q1018,Golfers!$B$2:$C$105,2,FALSE())</f>
        <v>-3</v>
      </c>
      <c r="S1018" s="0" t="str">
        <f aca="false">VLOOKUP(H1018,Golfers!$A$2:$B$105,2)</f>
        <v>Scott, Adam</v>
      </c>
      <c r="T1018" s="0" t="n">
        <f aca="false">VLOOKUP(S1018,Golfers!$B$2:$C$105,2,)</f>
        <v>4</v>
      </c>
      <c r="U1018" s="0" t="str">
        <f aca="false">VLOOKUP(I1018,Golfers!$A$2:$B$105,2)</f>
        <v>Watson, Bubba</v>
      </c>
      <c r="V1018" s="0" t="n">
        <f aca="false">VLOOKUP(U1018,Golfers!$B$2:$C$105,2,)</f>
        <v>3</v>
      </c>
    </row>
    <row r="1019" customFormat="false" ht="15" hidden="false" customHeight="false" outlineLevel="0" collapsed="false">
      <c r="A1019" s="0" t="n">
        <v>182</v>
      </c>
      <c r="B1019" s="0" t="n">
        <v>2</v>
      </c>
      <c r="C1019" s="1" t="s">
        <v>710</v>
      </c>
      <c r="D1019" s="1" t="n">
        <v>13</v>
      </c>
      <c r="E1019" s="1" t="n">
        <v>67</v>
      </c>
      <c r="F1019" s="1" t="n">
        <v>70</v>
      </c>
      <c r="G1019" s="1" t="n">
        <v>83</v>
      </c>
      <c r="H1019" s="1" t="n">
        <v>33</v>
      </c>
      <c r="I1019" s="1" t="n">
        <v>21</v>
      </c>
      <c r="J1019" s="0" t="n">
        <f aca="false">SUM(L1019,N1019,P1019,R1019,T1019,V1019)</f>
        <v>13</v>
      </c>
      <c r="K1019" s="0" t="str">
        <f aca="false">VLOOKUP(D1019,Golfers!$A$2:$B$105,2)</f>
        <v>Day, Jason</v>
      </c>
      <c r="L1019" s="0" t="n">
        <f aca="false">VLOOKUP(K1019,Golfers!$B$2:$C$105,2,FALSE())</f>
        <v>0</v>
      </c>
      <c r="M1019" s="0" t="str">
        <f aca="false">VLOOKUP(E1019,Golfers!$A$2:$B$105,2)</f>
        <v>Rose, Justin</v>
      </c>
      <c r="N1019" s="0" t="n">
        <f aca="false">VLOOKUP(M1019,Golfers!$B$2:$C$105,2,FALSE())</f>
        <v>-3</v>
      </c>
      <c r="O1019" s="0" t="str">
        <f aca="false">VLOOKUP(F1019,Golfers!$A$2:$B$105,2)</f>
        <v>Scott, Adam</v>
      </c>
      <c r="P1019" s="0" t="n">
        <f aca="false">VLOOKUP(O1019,Golfers!$B$2:$C$105,2,FALSE())</f>
        <v>4</v>
      </c>
      <c r="Q1019" s="0" t="str">
        <f aca="false">VLOOKUP(G1019,Golfers!$A$2:$B$105,2)</f>
        <v>Watson, Bubba</v>
      </c>
      <c r="R1019" s="0" t="n">
        <f aca="false">VLOOKUP(Q1019,Golfers!$B$2:$C$105,2,FALSE())</f>
        <v>3</v>
      </c>
      <c r="S1019" s="0" t="str">
        <f aca="false">VLOOKUP(H1019,Golfers!$A$2:$B$105,2)</f>
        <v>Johnson, Dustin</v>
      </c>
      <c r="T1019" s="0" t="n">
        <f aca="false">VLOOKUP(S1019,Golfers!$B$2:$C$105,2,)</f>
        <v>1</v>
      </c>
      <c r="U1019" s="0" t="str">
        <f aca="false">VLOOKUP(I1019,Golfers!$A$2:$B$105,2)</f>
        <v>Fowler, Rickie</v>
      </c>
      <c r="V1019" s="0" t="n">
        <f aca="false">VLOOKUP(U1019,Golfers!$B$2:$C$105,2,)</f>
        <v>8</v>
      </c>
    </row>
    <row r="1020" customFormat="false" ht="15" hidden="false" customHeight="false" outlineLevel="0" collapsed="false">
      <c r="A1020" s="0" t="n">
        <v>460</v>
      </c>
      <c r="B1020" s="0" t="n">
        <v>6</v>
      </c>
      <c r="C1020" s="1" t="s">
        <v>711</v>
      </c>
      <c r="D1020" s="1" t="n">
        <v>13</v>
      </c>
      <c r="E1020" s="1" t="n">
        <v>70</v>
      </c>
      <c r="F1020" s="1" t="n">
        <v>83</v>
      </c>
      <c r="G1020" s="1" t="n">
        <v>21</v>
      </c>
      <c r="H1020" s="1" t="n">
        <v>74</v>
      </c>
      <c r="I1020" s="1" t="n">
        <v>53</v>
      </c>
      <c r="J1020" s="0" t="n">
        <f aca="false">SUM(L1020,N1020,P1020,R1020,T1020,V1020)</f>
        <v>13</v>
      </c>
      <c r="K1020" s="0" t="str">
        <f aca="false">VLOOKUP(D1020,Golfers!$A$2:$B$105,2)</f>
        <v>Day, Jason</v>
      </c>
      <c r="L1020" s="0" t="n">
        <f aca="false">VLOOKUP(K1020,Golfers!$B$2:$C$105,2,FALSE())</f>
        <v>0</v>
      </c>
      <c r="M1020" s="0" t="str">
        <f aca="false">VLOOKUP(E1020,Golfers!$A$2:$B$105,2)</f>
        <v>Scott, Adam</v>
      </c>
      <c r="N1020" s="0" t="n">
        <f aca="false">VLOOKUP(M1020,Golfers!$B$2:$C$105,2,FALSE())</f>
        <v>4</v>
      </c>
      <c r="O1020" s="0" t="str">
        <f aca="false">VLOOKUP(F1020,Golfers!$A$2:$B$105,2)</f>
        <v>Watson, Bubba</v>
      </c>
      <c r="P1020" s="0" t="n">
        <f aca="false">VLOOKUP(O1020,Golfers!$B$2:$C$105,2,FALSE())</f>
        <v>3</v>
      </c>
      <c r="Q1020" s="0" t="str">
        <f aca="false">VLOOKUP(G1020,Golfers!$A$2:$B$105,2)</f>
        <v>Fowler, Rickie</v>
      </c>
      <c r="R1020" s="0" t="n">
        <f aca="false">VLOOKUP(Q1020,Golfers!$B$2:$C$105,2,FALSE())</f>
        <v>8</v>
      </c>
      <c r="S1020" s="0" t="str">
        <f aca="false">VLOOKUP(H1020,Golfers!$A$2:$B$105,2)</f>
        <v>Snedeker, Brandt</v>
      </c>
      <c r="T1020" s="0" t="n">
        <f aca="false">VLOOKUP(S1020,Golfers!$B$2:$C$105,2,)</f>
        <v>-1</v>
      </c>
      <c r="U1020" s="0" t="str">
        <f aca="false">VLOOKUP(I1020,Golfers!$A$2:$B$105,2)</f>
        <v>Matsuyama, Hideki</v>
      </c>
      <c r="V1020" s="0" t="n">
        <f aca="false">VLOOKUP(U1020,Golfers!$B$2:$C$105,2,)</f>
        <v>-1</v>
      </c>
    </row>
    <row r="1021" customFormat="false" ht="15" hidden="false" customHeight="false" outlineLevel="0" collapsed="false">
      <c r="A1021" s="0" t="n">
        <v>415</v>
      </c>
      <c r="B1021" s="0" t="n">
        <v>2</v>
      </c>
      <c r="C1021" s="1" t="s">
        <v>712</v>
      </c>
      <c r="D1021" s="1" t="n">
        <v>33</v>
      </c>
      <c r="E1021" s="1" t="n">
        <v>69</v>
      </c>
      <c r="F1021" s="1" t="n">
        <v>21</v>
      </c>
      <c r="G1021" s="1" t="n">
        <v>42</v>
      </c>
      <c r="H1021" s="1" t="n">
        <v>34</v>
      </c>
      <c r="I1021" s="1" t="n">
        <v>23</v>
      </c>
      <c r="J1021" s="0" t="n">
        <f aca="false">SUM(L1021,N1021,P1021,R1021,T1021,V1021)</f>
        <v>13</v>
      </c>
      <c r="K1021" s="0" t="str">
        <f aca="false">VLOOKUP(D1021,Golfers!$A$2:$B$105,2)</f>
        <v>Johnson, Dustin</v>
      </c>
      <c r="L1021" s="0" t="n">
        <f aca="false">VLOOKUP(K1021,Golfers!$B$2:$C$105,2,FALSE())</f>
        <v>1</v>
      </c>
      <c r="M1021" s="0" t="str">
        <f aca="false">VLOOKUP(E1021,Golfers!$A$2:$B$105,2)</f>
        <v>Schwartzel, Charl</v>
      </c>
      <c r="N1021" s="0" t="n">
        <f aca="false">VLOOKUP(M1021,Golfers!$B$2:$C$105,2,FALSE())</f>
        <v>4</v>
      </c>
      <c r="O1021" s="0" t="str">
        <f aca="false">VLOOKUP(F1021,Golfers!$A$2:$B$105,2)</f>
        <v>Fowler, Rickie</v>
      </c>
      <c r="P1021" s="0" t="n">
        <f aca="false">VLOOKUP(O1021,Golfers!$B$2:$C$105,2,FALSE())</f>
        <v>8</v>
      </c>
      <c r="Q1021" s="0" t="str">
        <f aca="false">VLOOKUP(G1021,Golfers!$A$2:$B$105,2)</f>
        <v>Kuchar, Matt</v>
      </c>
      <c r="R1021" s="0" t="n">
        <f aca="false">VLOOKUP(Q1021,Golfers!$B$2:$C$105,2,FALSE())</f>
        <v>3</v>
      </c>
      <c r="S1021" s="0" t="str">
        <f aca="false">VLOOKUP(H1021,Golfers!$A$2:$B$105,2)</f>
        <v>Johnson, Zach</v>
      </c>
      <c r="T1021" s="0" t="n">
        <f aca="false">VLOOKUP(S1021,Golfers!$B$2:$C$105,2,)</f>
        <v>0</v>
      </c>
      <c r="U1021" s="0" t="str">
        <f aca="false">VLOOKUP(I1021,Golfers!$A$2:$B$105,2)</f>
        <v>Garcia, Sergio</v>
      </c>
      <c r="V1021" s="0" t="n">
        <f aca="false">VLOOKUP(U1021,Golfers!$B$2:$C$105,2,)</f>
        <v>-3</v>
      </c>
    </row>
    <row r="1022" customFormat="false" ht="15" hidden="false" customHeight="false" outlineLevel="0" collapsed="false">
      <c r="A1022" s="0" t="n">
        <v>343</v>
      </c>
      <c r="B1022" s="0" t="n">
        <v>1</v>
      </c>
      <c r="C1022" s="1" t="s">
        <v>713</v>
      </c>
      <c r="D1022" s="1" t="n">
        <v>13</v>
      </c>
      <c r="E1022" s="1" t="n">
        <v>17</v>
      </c>
      <c r="F1022" s="1" t="n">
        <v>21</v>
      </c>
      <c r="G1022" s="1" t="n">
        <v>54</v>
      </c>
      <c r="H1022" s="1" t="n">
        <v>69</v>
      </c>
      <c r="I1022" s="1" t="n">
        <v>67</v>
      </c>
      <c r="J1022" s="0" t="n">
        <f aca="false">SUM(L1022,N1022,P1022,R1022,T1022,V1022)</f>
        <v>13</v>
      </c>
      <c r="K1022" s="0" t="str">
        <f aca="false">VLOOKUP(D1022,Golfers!$A$2:$B$105,2)</f>
        <v>Day, Jason</v>
      </c>
      <c r="L1022" s="0" t="n">
        <f aca="false">VLOOKUP(K1022,Golfers!$B$2:$C$105,2,FALSE())</f>
        <v>0</v>
      </c>
      <c r="M1022" s="0" t="str">
        <f aca="false">VLOOKUP(E1022,Golfers!$A$2:$B$105,2)</f>
        <v>Dufner, Jason</v>
      </c>
      <c r="N1022" s="0" t="n">
        <f aca="false">VLOOKUP(M1022,Golfers!$B$2:$C$105,2,FALSE())</f>
        <v>4</v>
      </c>
      <c r="O1022" s="0" t="str">
        <f aca="false">VLOOKUP(F1022,Golfers!$A$2:$B$105,2)</f>
        <v>Fowler, Rickie</v>
      </c>
      <c r="P1022" s="0" t="n">
        <f aca="false">VLOOKUP(O1022,Golfers!$B$2:$C$105,2,FALSE())</f>
        <v>8</v>
      </c>
      <c r="Q1022" s="0" t="str">
        <f aca="false">VLOOKUP(G1022,Golfers!$A$2:$B$105,2)</f>
        <v>McDowell, Graeme</v>
      </c>
      <c r="R1022" s="0" t="n">
        <f aca="false">VLOOKUP(Q1022,Golfers!$B$2:$C$105,2,FALSE())</f>
        <v>0</v>
      </c>
      <c r="S1022" s="0" t="str">
        <f aca="false">VLOOKUP(H1022,Golfers!$A$2:$B$105,2)</f>
        <v>Schwartzel, Charl</v>
      </c>
      <c r="T1022" s="0" t="n">
        <f aca="false">VLOOKUP(S1022,Golfers!$B$2:$C$105,2,)</f>
        <v>4</v>
      </c>
      <c r="U1022" s="0" t="str">
        <f aca="false">VLOOKUP(I1022,Golfers!$A$2:$B$105,2)</f>
        <v>Rose, Justin</v>
      </c>
      <c r="V1022" s="0" t="n">
        <f aca="false">VLOOKUP(U1022,Golfers!$B$2:$C$105,2,)</f>
        <v>-3</v>
      </c>
    </row>
    <row r="1023" customFormat="false" ht="15" hidden="false" customHeight="false" outlineLevel="0" collapsed="false">
      <c r="A1023" s="0" t="n">
        <v>340</v>
      </c>
      <c r="B1023" s="0" t="n">
        <v>1</v>
      </c>
      <c r="C1023" s="1" t="s">
        <v>690</v>
      </c>
      <c r="D1023" s="1" t="n">
        <v>13</v>
      </c>
      <c r="E1023" s="1" t="n">
        <v>21</v>
      </c>
      <c r="F1023" s="1" t="n">
        <v>33</v>
      </c>
      <c r="G1023" s="1" t="n">
        <v>63</v>
      </c>
      <c r="H1023" s="1" t="n">
        <v>70</v>
      </c>
      <c r="I1023" s="1" t="n">
        <v>76</v>
      </c>
      <c r="J1023" s="0" t="n">
        <f aca="false">SUM(L1023,N1023,P1023,R1023,T1023,V1023)</f>
        <v>13</v>
      </c>
      <c r="K1023" s="0" t="str">
        <f aca="false">VLOOKUP(D1023,Golfers!$A$2:$B$105,2)</f>
        <v>Day, Jason</v>
      </c>
      <c r="L1023" s="0" t="n">
        <f aca="false">VLOOKUP(K1023,Golfers!$B$2:$C$105,2,FALSE())</f>
        <v>0</v>
      </c>
      <c r="M1023" s="0" t="str">
        <f aca="false">VLOOKUP(E1023,Golfers!$A$2:$B$105,2)</f>
        <v>Fowler, Rickie</v>
      </c>
      <c r="N1023" s="0" t="n">
        <f aca="false">VLOOKUP(M1023,Golfers!$B$2:$C$105,2,FALSE())</f>
        <v>8</v>
      </c>
      <c r="O1023" s="0" t="str">
        <f aca="false">VLOOKUP(F1023,Golfers!$A$2:$B$105,2)</f>
        <v>Johnson, Dustin</v>
      </c>
      <c r="P1023" s="0" t="n">
        <f aca="false">VLOOKUP(O1023,Golfers!$B$2:$C$105,2,FALSE())</f>
        <v>1</v>
      </c>
      <c r="Q1023" s="0" t="str">
        <f aca="false">VLOOKUP(G1023,Golfers!$A$2:$B$105,2)</f>
        <v>Oosthuizen, Louis</v>
      </c>
      <c r="R1023" s="0" t="n">
        <f aca="false">VLOOKUP(Q1023,Golfers!$B$2:$C$105,2,FALSE())</f>
        <v>0</v>
      </c>
      <c r="S1023" s="0" t="str">
        <f aca="false">VLOOKUP(H1023,Golfers!$A$2:$B$105,2)</f>
        <v>Scott, Adam</v>
      </c>
      <c r="T1023" s="0" t="n">
        <f aca="false">VLOOKUP(S1023,Golfers!$B$2:$C$105,2,)</f>
        <v>4</v>
      </c>
      <c r="U1023" s="0" t="str">
        <f aca="false">VLOOKUP(I1023,Golfers!$A$2:$B$105,2)</f>
        <v>Stenson, Henrik</v>
      </c>
      <c r="V1023" s="0" t="n">
        <f aca="false">VLOOKUP(U1023,Golfers!$B$2:$C$105,2,)</f>
        <v>0</v>
      </c>
    </row>
    <row r="1024" customFormat="false" ht="15" hidden="false" customHeight="false" outlineLevel="0" collapsed="false">
      <c r="A1024" s="0" t="n">
        <v>111</v>
      </c>
      <c r="B1024" s="0" t="n">
        <v>5</v>
      </c>
      <c r="C1024" s="1" t="s">
        <v>714</v>
      </c>
      <c r="D1024" s="1" t="n">
        <v>21</v>
      </c>
      <c r="E1024" s="1" t="n">
        <v>33</v>
      </c>
      <c r="F1024" s="1" t="n">
        <v>13</v>
      </c>
      <c r="G1024" s="1" t="n">
        <v>76</v>
      </c>
      <c r="H1024" s="1" t="n">
        <v>70</v>
      </c>
      <c r="I1024" s="1" t="n">
        <v>34</v>
      </c>
      <c r="J1024" s="0" t="n">
        <f aca="false">SUM(L1024,N1024,P1024,R1024,T1024,V1024)</f>
        <v>13</v>
      </c>
      <c r="K1024" s="0" t="str">
        <f aca="false">VLOOKUP(D1024,Golfers!$A$2:$B$105,2)</f>
        <v>Fowler, Rickie</v>
      </c>
      <c r="L1024" s="0" t="n">
        <f aca="false">VLOOKUP(K1024,Golfers!$B$2:$C$105,2,FALSE())</f>
        <v>8</v>
      </c>
      <c r="M1024" s="0" t="str">
        <f aca="false">VLOOKUP(E1024,Golfers!$A$2:$B$105,2)</f>
        <v>Johnson, Dustin</v>
      </c>
      <c r="N1024" s="0" t="n">
        <f aca="false">VLOOKUP(M1024,Golfers!$B$2:$C$105,2,FALSE())</f>
        <v>1</v>
      </c>
      <c r="O1024" s="0" t="str">
        <f aca="false">VLOOKUP(F1024,Golfers!$A$2:$B$105,2)</f>
        <v>Day, Jason</v>
      </c>
      <c r="P1024" s="0" t="n">
        <f aca="false">VLOOKUP(O1024,Golfers!$B$2:$C$105,2,FALSE())</f>
        <v>0</v>
      </c>
      <c r="Q1024" s="0" t="str">
        <f aca="false">VLOOKUP(G1024,Golfers!$A$2:$B$105,2)</f>
        <v>Stenson, Henrik</v>
      </c>
      <c r="R1024" s="0" t="n">
        <f aca="false">VLOOKUP(Q1024,Golfers!$B$2:$C$105,2,FALSE())</f>
        <v>0</v>
      </c>
      <c r="S1024" s="0" t="str">
        <f aca="false">VLOOKUP(H1024,Golfers!$A$2:$B$105,2)</f>
        <v>Scott, Adam</v>
      </c>
      <c r="T1024" s="0" t="n">
        <f aca="false">VLOOKUP(S1024,Golfers!$B$2:$C$105,2,)</f>
        <v>4</v>
      </c>
      <c r="U1024" s="0" t="str">
        <f aca="false">VLOOKUP(I1024,Golfers!$A$2:$B$105,2)</f>
        <v>Johnson, Zach</v>
      </c>
      <c r="V1024" s="0" t="n">
        <f aca="false">VLOOKUP(U1024,Golfers!$B$2:$C$105,2,)</f>
        <v>0</v>
      </c>
    </row>
    <row r="1025" customFormat="false" ht="15" hidden="false" customHeight="false" outlineLevel="0" collapsed="false">
      <c r="A1025" s="0" t="n">
        <v>226</v>
      </c>
      <c r="B1025" s="0" t="n">
        <v>1</v>
      </c>
      <c r="C1025" s="1" t="s">
        <v>343</v>
      </c>
      <c r="D1025" s="1" t="n">
        <v>55</v>
      </c>
      <c r="E1025" s="1" t="n">
        <v>76</v>
      </c>
      <c r="F1025" s="1" t="n">
        <v>70</v>
      </c>
      <c r="G1025" s="1" t="n">
        <v>69</v>
      </c>
      <c r="H1025" s="1" t="n">
        <v>66</v>
      </c>
      <c r="I1025" s="1" t="n">
        <v>83</v>
      </c>
      <c r="J1025" s="0" t="n">
        <f aca="false">SUM(L1025,N1025,P1025,R1025,T1025,V1025)</f>
        <v>13</v>
      </c>
      <c r="K1025" s="0" t="str">
        <f aca="false">VLOOKUP(D1025,Golfers!$A$2:$B$105,2)</f>
        <v>McIlroy, Rory</v>
      </c>
      <c r="L1025" s="0" t="n">
        <f aca="false">VLOOKUP(K1025,Golfers!$B$2:$C$105,2,FALSE())</f>
        <v>-2</v>
      </c>
      <c r="M1025" s="0" t="str">
        <f aca="false">VLOOKUP(E1025,Golfers!$A$2:$B$105,2)</f>
        <v>Stenson, Henrik</v>
      </c>
      <c r="N1025" s="0" t="n">
        <f aca="false">VLOOKUP(M1025,Golfers!$B$2:$C$105,2,FALSE())</f>
        <v>0</v>
      </c>
      <c r="O1025" s="0" t="str">
        <f aca="false">VLOOKUP(F1025,Golfers!$A$2:$B$105,2)</f>
        <v>Scott, Adam</v>
      </c>
      <c r="P1025" s="0" t="n">
        <f aca="false">VLOOKUP(O1025,Golfers!$B$2:$C$105,2,FALSE())</f>
        <v>4</v>
      </c>
      <c r="Q1025" s="0" t="str">
        <f aca="false">VLOOKUP(G1025,Golfers!$A$2:$B$105,2)</f>
        <v>Schwartzel, Charl</v>
      </c>
      <c r="R1025" s="0" t="n">
        <f aca="false">VLOOKUP(Q1025,Golfers!$B$2:$C$105,2,FALSE())</f>
        <v>4</v>
      </c>
      <c r="S1025" s="0" t="str">
        <f aca="false">VLOOKUP(H1025,Golfers!$A$2:$B$105,2)</f>
        <v>Reed, Patrick</v>
      </c>
      <c r="T1025" s="0" t="n">
        <f aca="false">VLOOKUP(S1025,Golfers!$B$2:$C$105,2,)</f>
        <v>4</v>
      </c>
      <c r="U1025" s="0" t="str">
        <f aca="false">VLOOKUP(I1025,Golfers!$A$2:$B$105,2)</f>
        <v>Watson, Bubba</v>
      </c>
      <c r="V1025" s="0" t="n">
        <f aca="false">VLOOKUP(U1025,Golfers!$B$2:$C$105,2,)</f>
        <v>3</v>
      </c>
    </row>
    <row r="1026" customFormat="false" ht="15" hidden="false" customHeight="false" outlineLevel="0" collapsed="false">
      <c r="A1026" s="0" t="n">
        <v>471</v>
      </c>
      <c r="B1026" s="0" t="n">
        <v>1</v>
      </c>
      <c r="C1026" s="1" t="s">
        <v>715</v>
      </c>
      <c r="D1026" s="1" t="n">
        <v>13</v>
      </c>
      <c r="E1026" s="1" t="n">
        <v>21</v>
      </c>
      <c r="F1026" s="1" t="n">
        <v>69</v>
      </c>
      <c r="G1026" s="1" t="n">
        <v>55</v>
      </c>
      <c r="H1026" s="1" t="n">
        <v>60</v>
      </c>
      <c r="I1026" s="1" t="n">
        <v>83</v>
      </c>
      <c r="J1026" s="0" t="n">
        <f aca="false">SUM(L1026,N1026,P1026,R1026,T1026,V1026)</f>
        <v>13</v>
      </c>
      <c r="K1026" s="0" t="str">
        <f aca="false">VLOOKUP(D1026,Golfers!$A$2:$B$105,2)</f>
        <v>Day, Jason</v>
      </c>
      <c r="L1026" s="0" t="n">
        <f aca="false">VLOOKUP(K1026,Golfers!$B$2:$C$105,2,FALSE())</f>
        <v>0</v>
      </c>
      <c r="M1026" s="0" t="str">
        <f aca="false">VLOOKUP(E1026,Golfers!$A$2:$B$105,2)</f>
        <v>Fowler, Rickie</v>
      </c>
      <c r="N1026" s="0" t="n">
        <f aca="false">VLOOKUP(M1026,Golfers!$B$2:$C$105,2,FALSE())</f>
        <v>8</v>
      </c>
      <c r="O1026" s="0" t="str">
        <f aca="false">VLOOKUP(F1026,Golfers!$A$2:$B$105,2)</f>
        <v>Schwartzel, Charl</v>
      </c>
      <c r="P1026" s="0" t="n">
        <f aca="false">VLOOKUP(O1026,Golfers!$B$2:$C$105,2,FALSE())</f>
        <v>4</v>
      </c>
      <c r="Q1026" s="0" t="str">
        <f aca="false">VLOOKUP(G1026,Golfers!$A$2:$B$105,2)</f>
        <v>McIlroy, Rory</v>
      </c>
      <c r="R1026" s="0" t="n">
        <f aca="false">VLOOKUP(Q1026,Golfers!$B$2:$C$105,2,FALSE())</f>
        <v>-2</v>
      </c>
      <c r="S1026" s="0" t="str">
        <f aca="false">VLOOKUP(H1026,Golfers!$A$2:$B$105,2)</f>
        <v>Na, Kevin</v>
      </c>
      <c r="T1026" s="0" t="n">
        <f aca="false">VLOOKUP(S1026,Golfers!$B$2:$C$105,2,)</f>
        <v>0</v>
      </c>
      <c r="U1026" s="0" t="str">
        <f aca="false">VLOOKUP(I1026,Golfers!$A$2:$B$105,2)</f>
        <v>Watson, Bubba</v>
      </c>
      <c r="V1026" s="0" t="n">
        <f aca="false">VLOOKUP(U1026,Golfers!$B$2:$C$105,2,)</f>
        <v>3</v>
      </c>
    </row>
    <row r="1027" customFormat="false" ht="15" hidden="false" customHeight="false" outlineLevel="0" collapsed="false">
      <c r="A1027" s="0" t="n">
        <v>462</v>
      </c>
      <c r="B1027" s="0" t="n">
        <v>2</v>
      </c>
      <c r="C1027" s="1" t="s">
        <v>247</v>
      </c>
      <c r="D1027" s="1" t="n">
        <v>83</v>
      </c>
      <c r="E1027" s="1" t="n">
        <v>76</v>
      </c>
      <c r="F1027" s="1" t="n">
        <v>69</v>
      </c>
      <c r="G1027" s="1" t="n">
        <v>57</v>
      </c>
      <c r="H1027" s="1" t="n">
        <v>55</v>
      </c>
      <c r="I1027" s="1" t="n">
        <v>21</v>
      </c>
      <c r="J1027" s="0" t="n">
        <f aca="false">SUM(L1027,N1027,P1027,R1027,T1027,V1027)</f>
        <v>13</v>
      </c>
      <c r="K1027" s="0" t="str">
        <f aca="false">VLOOKUP(D1027,Golfers!$A$2:$B$105,2)</f>
        <v>Watson, Bubba</v>
      </c>
      <c r="L1027" s="0" t="n">
        <f aca="false">VLOOKUP(K1027,Golfers!$B$2:$C$105,2,FALSE())</f>
        <v>3</v>
      </c>
      <c r="M1027" s="0" t="str">
        <f aca="false">VLOOKUP(E1027,Golfers!$A$2:$B$105,2)</f>
        <v>Stenson, Henrik</v>
      </c>
      <c r="N1027" s="0" t="n">
        <f aca="false">VLOOKUP(M1027,Golfers!$B$2:$C$105,2,FALSE())</f>
        <v>0</v>
      </c>
      <c r="O1027" s="0" t="str">
        <f aca="false">VLOOKUP(F1027,Golfers!$A$2:$B$105,2)</f>
        <v>Schwartzel, Charl</v>
      </c>
      <c r="P1027" s="0" t="n">
        <f aca="false">VLOOKUP(O1027,Golfers!$B$2:$C$105,2,FALSE())</f>
        <v>4</v>
      </c>
      <c r="Q1027" s="0" t="str">
        <f aca="false">VLOOKUP(G1027,Golfers!$A$2:$B$105,2)</f>
        <v>Mickelson, Phil</v>
      </c>
      <c r="R1027" s="0" t="n">
        <f aca="false">VLOOKUP(Q1027,Golfers!$B$2:$C$105,2,FALSE())</f>
        <v>0</v>
      </c>
      <c r="S1027" s="0" t="str">
        <f aca="false">VLOOKUP(H1027,Golfers!$A$2:$B$105,2)</f>
        <v>McIlroy, Rory</v>
      </c>
      <c r="T1027" s="0" t="n">
        <f aca="false">VLOOKUP(S1027,Golfers!$B$2:$C$105,2,)</f>
        <v>-2</v>
      </c>
      <c r="U1027" s="0" t="str">
        <f aca="false">VLOOKUP(I1027,Golfers!$A$2:$B$105,2)</f>
        <v>Fowler, Rickie</v>
      </c>
      <c r="V1027" s="0" t="n">
        <f aca="false">VLOOKUP(U1027,Golfers!$B$2:$C$105,2,)</f>
        <v>8</v>
      </c>
    </row>
    <row r="1028" customFormat="false" ht="15" hidden="false" customHeight="false" outlineLevel="0" collapsed="false">
      <c r="A1028" s="0" t="n">
        <v>331</v>
      </c>
      <c r="B1028" s="0" t="n">
        <v>2</v>
      </c>
      <c r="C1028" s="1" t="s">
        <v>716</v>
      </c>
      <c r="D1028" s="1" t="n">
        <v>13</v>
      </c>
      <c r="E1028" s="1" t="n">
        <v>55</v>
      </c>
      <c r="F1028" s="1" t="n">
        <v>60</v>
      </c>
      <c r="G1028" s="1" t="n">
        <v>21</v>
      </c>
      <c r="H1028" s="1" t="n">
        <v>83</v>
      </c>
      <c r="I1028" s="1" t="n">
        <v>70</v>
      </c>
      <c r="J1028" s="0" t="n">
        <f aca="false">SUM(L1028,N1028,P1028,R1028,T1028,V1028)</f>
        <v>13</v>
      </c>
      <c r="K1028" s="0" t="str">
        <f aca="false">VLOOKUP(D1028,Golfers!$A$2:$B$105,2)</f>
        <v>Day, Jason</v>
      </c>
      <c r="L1028" s="0" t="n">
        <f aca="false">VLOOKUP(K1028,Golfers!$B$2:$C$105,2,FALSE())</f>
        <v>0</v>
      </c>
      <c r="M1028" s="0" t="str">
        <f aca="false">VLOOKUP(E1028,Golfers!$A$2:$B$105,2)</f>
        <v>McIlroy, Rory</v>
      </c>
      <c r="N1028" s="0" t="n">
        <f aca="false">VLOOKUP(M1028,Golfers!$B$2:$C$105,2,FALSE())</f>
        <v>-2</v>
      </c>
      <c r="O1028" s="0" t="str">
        <f aca="false">VLOOKUP(F1028,Golfers!$A$2:$B$105,2)</f>
        <v>Na, Kevin</v>
      </c>
      <c r="P1028" s="0" t="n">
        <f aca="false">VLOOKUP(O1028,Golfers!$B$2:$C$105,2,FALSE())</f>
        <v>0</v>
      </c>
      <c r="Q1028" s="0" t="str">
        <f aca="false">VLOOKUP(G1028,Golfers!$A$2:$B$105,2)</f>
        <v>Fowler, Rickie</v>
      </c>
      <c r="R1028" s="0" t="n">
        <f aca="false">VLOOKUP(Q1028,Golfers!$B$2:$C$105,2,FALSE())</f>
        <v>8</v>
      </c>
      <c r="S1028" s="0" t="str">
        <f aca="false">VLOOKUP(H1028,Golfers!$A$2:$B$105,2)</f>
        <v>Watson, Bubba</v>
      </c>
      <c r="T1028" s="0" t="n">
        <f aca="false">VLOOKUP(S1028,Golfers!$B$2:$C$105,2,)</f>
        <v>3</v>
      </c>
      <c r="U1028" s="0" t="str">
        <f aca="false">VLOOKUP(I1028,Golfers!$A$2:$B$105,2)</f>
        <v>Scott, Adam</v>
      </c>
      <c r="V1028" s="0" t="n">
        <f aca="false">VLOOKUP(U1028,Golfers!$B$2:$C$105,2,)</f>
        <v>4</v>
      </c>
    </row>
    <row r="1029" customFormat="false" ht="15" hidden="false" customHeight="false" outlineLevel="0" collapsed="false">
      <c r="A1029" s="0" t="n">
        <v>375</v>
      </c>
      <c r="B1029" s="0" t="n">
        <v>6</v>
      </c>
      <c r="C1029" s="1" t="s">
        <v>289</v>
      </c>
      <c r="D1029" s="1" t="n">
        <v>70</v>
      </c>
      <c r="E1029" s="1" t="n">
        <v>83</v>
      </c>
      <c r="F1029" s="1" t="n">
        <v>13</v>
      </c>
      <c r="G1029" s="1" t="n">
        <v>55</v>
      </c>
      <c r="H1029" s="1" t="n">
        <v>21</v>
      </c>
      <c r="I1029" s="1" t="n">
        <v>14</v>
      </c>
      <c r="J1029" s="0" t="n">
        <f aca="false">SUM(L1029,N1029,P1029,R1029,T1029,V1029)</f>
        <v>13</v>
      </c>
      <c r="K1029" s="0" t="str">
        <f aca="false">VLOOKUP(D1029,Golfers!$A$2:$B$105,2)</f>
        <v>Scott, Adam</v>
      </c>
      <c r="L1029" s="0" t="n">
        <f aca="false">VLOOKUP(K1029,Golfers!$B$2:$C$105,2,FALSE())</f>
        <v>4</v>
      </c>
      <c r="M1029" s="0" t="str">
        <f aca="false">VLOOKUP(E1029,Golfers!$A$2:$B$105,2)</f>
        <v>Watson, Bubba</v>
      </c>
      <c r="N1029" s="0" t="n">
        <f aca="false">VLOOKUP(M1029,Golfers!$B$2:$C$105,2,FALSE())</f>
        <v>3</v>
      </c>
      <c r="O1029" s="0" t="str">
        <f aca="false">VLOOKUP(F1029,Golfers!$A$2:$B$105,2)</f>
        <v>Day, Jason</v>
      </c>
      <c r="P1029" s="0" t="n">
        <f aca="false">VLOOKUP(O1029,Golfers!$B$2:$C$105,2,FALSE())</f>
        <v>0</v>
      </c>
      <c r="Q1029" s="0" t="str">
        <f aca="false">VLOOKUP(G1029,Golfers!$A$2:$B$105,2)</f>
        <v>McIlroy, Rory</v>
      </c>
      <c r="R1029" s="0" t="n">
        <f aca="false">VLOOKUP(Q1029,Golfers!$B$2:$C$105,2,FALSE())</f>
        <v>-2</v>
      </c>
      <c r="S1029" s="0" t="str">
        <f aca="false">VLOOKUP(H1029,Golfers!$A$2:$B$105,2)</f>
        <v>Fowler, Rickie</v>
      </c>
      <c r="T1029" s="0" t="n">
        <f aca="false">VLOOKUP(S1029,Golfers!$B$2:$C$105,2,)</f>
        <v>8</v>
      </c>
      <c r="U1029" s="0" t="str">
        <f aca="false">VLOOKUP(I1029,Golfers!$A$2:$B$105,2)</f>
        <v>DeChambeau, Bryson</v>
      </c>
      <c r="V1029" s="0" t="n">
        <f aca="false">VLOOKUP(U1029,Golfers!$B$2:$C$105,2,)</f>
        <v>0</v>
      </c>
    </row>
    <row r="1030" customFormat="false" ht="15" hidden="false" customHeight="false" outlineLevel="0" collapsed="false">
      <c r="A1030" s="0" t="n">
        <v>336</v>
      </c>
      <c r="B1030" s="0" t="n">
        <v>2</v>
      </c>
      <c r="C1030" s="1" t="s">
        <v>717</v>
      </c>
      <c r="D1030" s="1" t="n">
        <v>70</v>
      </c>
      <c r="E1030" s="1" t="n">
        <v>83</v>
      </c>
      <c r="F1030" s="1" t="n">
        <v>13</v>
      </c>
      <c r="G1030" s="1" t="n">
        <v>34</v>
      </c>
      <c r="H1030" s="1" t="n">
        <v>55</v>
      </c>
      <c r="I1030" s="1" t="n">
        <v>21</v>
      </c>
      <c r="J1030" s="0" t="n">
        <f aca="false">SUM(L1030,N1030,P1030,R1030,T1030,V1030)</f>
        <v>13</v>
      </c>
      <c r="K1030" s="0" t="str">
        <f aca="false">VLOOKUP(D1030,Golfers!$A$2:$B$105,2)</f>
        <v>Scott, Adam</v>
      </c>
      <c r="L1030" s="0" t="n">
        <f aca="false">VLOOKUP(K1030,Golfers!$B$2:$C$105,2,FALSE())</f>
        <v>4</v>
      </c>
      <c r="M1030" s="0" t="str">
        <f aca="false">VLOOKUP(E1030,Golfers!$A$2:$B$105,2)</f>
        <v>Watson, Bubba</v>
      </c>
      <c r="N1030" s="0" t="n">
        <f aca="false">VLOOKUP(M1030,Golfers!$B$2:$C$105,2,FALSE())</f>
        <v>3</v>
      </c>
      <c r="O1030" s="0" t="str">
        <f aca="false">VLOOKUP(F1030,Golfers!$A$2:$B$105,2)</f>
        <v>Day, Jason</v>
      </c>
      <c r="P1030" s="0" t="n">
        <f aca="false">VLOOKUP(O1030,Golfers!$B$2:$C$105,2,FALSE())</f>
        <v>0</v>
      </c>
      <c r="Q1030" s="0" t="str">
        <f aca="false">VLOOKUP(G1030,Golfers!$A$2:$B$105,2)</f>
        <v>Johnson, Zach</v>
      </c>
      <c r="R1030" s="0" t="n">
        <f aca="false">VLOOKUP(Q1030,Golfers!$B$2:$C$105,2,FALSE())</f>
        <v>0</v>
      </c>
      <c r="S1030" s="0" t="str">
        <f aca="false">VLOOKUP(H1030,Golfers!$A$2:$B$105,2)</f>
        <v>McIlroy, Rory</v>
      </c>
      <c r="T1030" s="0" t="n">
        <f aca="false">VLOOKUP(S1030,Golfers!$B$2:$C$105,2,)</f>
        <v>-2</v>
      </c>
      <c r="U1030" s="0" t="str">
        <f aca="false">VLOOKUP(I1030,Golfers!$A$2:$B$105,2)</f>
        <v>Fowler, Rickie</v>
      </c>
      <c r="V1030" s="0" t="n">
        <f aca="false">VLOOKUP(U1030,Golfers!$B$2:$C$105,2,)</f>
        <v>8</v>
      </c>
    </row>
    <row r="1031" customFormat="false" ht="15" hidden="false" customHeight="false" outlineLevel="0" collapsed="false">
      <c r="A1031" s="0" t="n">
        <v>179</v>
      </c>
      <c r="B1031" s="0" t="n">
        <v>1</v>
      </c>
      <c r="C1031" s="1" t="s">
        <v>134</v>
      </c>
      <c r="D1031" s="1" t="n">
        <v>21</v>
      </c>
      <c r="E1031" s="1" t="n">
        <v>55</v>
      </c>
      <c r="F1031" s="1" t="n">
        <v>83</v>
      </c>
      <c r="G1031" s="1" t="n">
        <v>57</v>
      </c>
      <c r="H1031" s="1" t="n">
        <v>70</v>
      </c>
      <c r="I1031" s="1" t="n">
        <v>13</v>
      </c>
      <c r="J1031" s="0" t="n">
        <f aca="false">SUM(L1031,N1031,P1031,R1031,T1031,V1031)</f>
        <v>13</v>
      </c>
      <c r="K1031" s="0" t="str">
        <f aca="false">VLOOKUP(D1031,Golfers!$A$2:$B$105,2)</f>
        <v>Fowler, Rickie</v>
      </c>
      <c r="L1031" s="0" t="n">
        <f aca="false">VLOOKUP(K1031,Golfers!$B$2:$C$105,2,FALSE())</f>
        <v>8</v>
      </c>
      <c r="M1031" s="0" t="str">
        <f aca="false">VLOOKUP(E1031,Golfers!$A$2:$B$105,2)</f>
        <v>McIlroy, Rory</v>
      </c>
      <c r="N1031" s="0" t="n">
        <f aca="false">VLOOKUP(M1031,Golfers!$B$2:$C$105,2,FALSE())</f>
        <v>-2</v>
      </c>
      <c r="O1031" s="0" t="str">
        <f aca="false">VLOOKUP(F1031,Golfers!$A$2:$B$105,2)</f>
        <v>Watson, Bubba</v>
      </c>
      <c r="P1031" s="0" t="n">
        <f aca="false">VLOOKUP(O1031,Golfers!$B$2:$C$105,2,FALSE())</f>
        <v>3</v>
      </c>
      <c r="Q1031" s="0" t="str">
        <f aca="false">VLOOKUP(G1031,Golfers!$A$2:$B$105,2)</f>
        <v>Mickelson, Phil</v>
      </c>
      <c r="R1031" s="0" t="n">
        <f aca="false">VLOOKUP(Q1031,Golfers!$B$2:$C$105,2,FALSE())</f>
        <v>0</v>
      </c>
      <c r="S1031" s="0" t="str">
        <f aca="false">VLOOKUP(H1031,Golfers!$A$2:$B$105,2)</f>
        <v>Scott, Adam</v>
      </c>
      <c r="T1031" s="0" t="n">
        <f aca="false">VLOOKUP(S1031,Golfers!$B$2:$C$105,2,)</f>
        <v>4</v>
      </c>
      <c r="U1031" s="0" t="str">
        <f aca="false">VLOOKUP(I1031,Golfers!$A$2:$B$105,2)</f>
        <v>Day, Jason</v>
      </c>
      <c r="V1031" s="0" t="n">
        <f aca="false">VLOOKUP(U1031,Golfers!$B$2:$C$105,2,)</f>
        <v>0</v>
      </c>
    </row>
    <row r="1032" customFormat="false" ht="15" hidden="false" customHeight="false" outlineLevel="0" collapsed="false">
      <c r="A1032" s="0" t="n">
        <v>452</v>
      </c>
      <c r="B1032" s="0" t="n">
        <v>3</v>
      </c>
      <c r="C1032" s="1" t="s">
        <v>718</v>
      </c>
      <c r="D1032" s="1" t="n">
        <v>13</v>
      </c>
      <c r="E1032" s="1" t="n">
        <v>21</v>
      </c>
      <c r="F1032" s="1" t="n">
        <v>55</v>
      </c>
      <c r="G1032" s="1" t="n">
        <v>70</v>
      </c>
      <c r="H1032" s="1" t="n">
        <v>76</v>
      </c>
      <c r="I1032" s="1" t="n">
        <v>83</v>
      </c>
      <c r="J1032" s="0" t="n">
        <f aca="false">SUM(L1032,N1032,P1032,R1032,T1032,V1032)</f>
        <v>13</v>
      </c>
      <c r="K1032" s="0" t="str">
        <f aca="false">VLOOKUP(D1032,Golfers!$A$2:$B$105,2)</f>
        <v>Day, Jason</v>
      </c>
      <c r="L1032" s="0" t="n">
        <f aca="false">VLOOKUP(K1032,Golfers!$B$2:$C$105,2,FALSE())</f>
        <v>0</v>
      </c>
      <c r="M1032" s="0" t="str">
        <f aca="false">VLOOKUP(E1032,Golfers!$A$2:$B$105,2)</f>
        <v>Fowler, Rickie</v>
      </c>
      <c r="N1032" s="0" t="n">
        <f aca="false">VLOOKUP(M1032,Golfers!$B$2:$C$105,2,FALSE())</f>
        <v>8</v>
      </c>
      <c r="O1032" s="0" t="str">
        <f aca="false">VLOOKUP(F1032,Golfers!$A$2:$B$105,2)</f>
        <v>McIlroy, Rory</v>
      </c>
      <c r="P1032" s="0" t="n">
        <f aca="false">VLOOKUP(O1032,Golfers!$B$2:$C$105,2,FALSE())</f>
        <v>-2</v>
      </c>
      <c r="Q1032" s="0" t="str">
        <f aca="false">VLOOKUP(G1032,Golfers!$A$2:$B$105,2)</f>
        <v>Scott, Adam</v>
      </c>
      <c r="R1032" s="0" t="n">
        <f aca="false">VLOOKUP(Q1032,Golfers!$B$2:$C$105,2,FALSE())</f>
        <v>4</v>
      </c>
      <c r="S1032" s="0" t="str">
        <f aca="false">VLOOKUP(H1032,Golfers!$A$2:$B$105,2)</f>
        <v>Stenson, Henrik</v>
      </c>
      <c r="T1032" s="0" t="n">
        <f aca="false">VLOOKUP(S1032,Golfers!$B$2:$C$105,2,)</f>
        <v>0</v>
      </c>
      <c r="U1032" s="0" t="str">
        <f aca="false">VLOOKUP(I1032,Golfers!$A$2:$B$105,2)</f>
        <v>Watson, Bubba</v>
      </c>
      <c r="V1032" s="0" t="n">
        <f aca="false">VLOOKUP(U1032,Golfers!$B$2:$C$105,2,)</f>
        <v>3</v>
      </c>
    </row>
    <row r="1033" customFormat="false" ht="15" hidden="false" customHeight="false" outlineLevel="0" collapsed="false">
      <c r="A1033" s="0" t="n">
        <v>258</v>
      </c>
      <c r="B1033" s="0" t="n">
        <v>5</v>
      </c>
      <c r="C1033" s="1" t="s">
        <v>719</v>
      </c>
      <c r="D1033" s="1" t="n">
        <v>55</v>
      </c>
      <c r="E1033" s="1" t="n">
        <v>83</v>
      </c>
      <c r="F1033" s="1" t="n">
        <v>57</v>
      </c>
      <c r="G1033" s="1" t="n">
        <v>21</v>
      </c>
      <c r="H1033" s="1" t="n">
        <v>70</v>
      </c>
      <c r="I1033" s="1" t="n">
        <v>13</v>
      </c>
      <c r="J1033" s="0" t="n">
        <f aca="false">SUM(L1033,N1033,P1033,R1033,T1033,V1033)</f>
        <v>13</v>
      </c>
      <c r="K1033" s="0" t="str">
        <f aca="false">VLOOKUP(D1033,Golfers!$A$2:$B$105,2)</f>
        <v>McIlroy, Rory</v>
      </c>
      <c r="L1033" s="0" t="n">
        <f aca="false">VLOOKUP(K1033,Golfers!$B$2:$C$105,2,FALSE())</f>
        <v>-2</v>
      </c>
      <c r="M1033" s="0" t="str">
        <f aca="false">VLOOKUP(E1033,Golfers!$A$2:$B$105,2)</f>
        <v>Watson, Bubba</v>
      </c>
      <c r="N1033" s="0" t="n">
        <f aca="false">VLOOKUP(M1033,Golfers!$B$2:$C$105,2,FALSE())</f>
        <v>3</v>
      </c>
      <c r="O1033" s="0" t="str">
        <f aca="false">VLOOKUP(F1033,Golfers!$A$2:$B$105,2)</f>
        <v>Mickelson, Phil</v>
      </c>
      <c r="P1033" s="0" t="n">
        <f aca="false">VLOOKUP(O1033,Golfers!$B$2:$C$105,2,FALSE())</f>
        <v>0</v>
      </c>
      <c r="Q1033" s="0" t="str">
        <f aca="false">VLOOKUP(G1033,Golfers!$A$2:$B$105,2)</f>
        <v>Fowler, Rickie</v>
      </c>
      <c r="R1033" s="0" t="n">
        <f aca="false">VLOOKUP(Q1033,Golfers!$B$2:$C$105,2,FALSE())</f>
        <v>8</v>
      </c>
      <c r="S1033" s="0" t="str">
        <f aca="false">VLOOKUP(H1033,Golfers!$A$2:$B$105,2)</f>
        <v>Scott, Adam</v>
      </c>
      <c r="T1033" s="0" t="n">
        <f aca="false">VLOOKUP(S1033,Golfers!$B$2:$C$105,2,)</f>
        <v>4</v>
      </c>
      <c r="U1033" s="0" t="str">
        <f aca="false">VLOOKUP(I1033,Golfers!$A$2:$B$105,2)</f>
        <v>Day, Jason</v>
      </c>
      <c r="V1033" s="0" t="n">
        <f aca="false">VLOOKUP(U1033,Golfers!$B$2:$C$105,2,)</f>
        <v>0</v>
      </c>
    </row>
    <row r="1034" customFormat="false" ht="15" hidden="false" customHeight="false" outlineLevel="0" collapsed="false">
      <c r="A1034" s="0" t="n">
        <v>124</v>
      </c>
      <c r="B1034" s="0" t="n">
        <v>2</v>
      </c>
      <c r="C1034" s="1" t="s">
        <v>392</v>
      </c>
      <c r="D1034" s="1" t="n">
        <v>55</v>
      </c>
      <c r="E1034" s="1" t="n">
        <v>13</v>
      </c>
      <c r="F1034" s="1" t="n">
        <v>83</v>
      </c>
      <c r="G1034" s="1" t="n">
        <v>70</v>
      </c>
      <c r="H1034" s="1" t="n">
        <v>21</v>
      </c>
      <c r="I1034" s="1" t="n">
        <v>76</v>
      </c>
      <c r="J1034" s="0" t="n">
        <f aca="false">SUM(L1034,N1034,P1034,R1034,T1034,V1034)</f>
        <v>13</v>
      </c>
      <c r="K1034" s="0" t="str">
        <f aca="false">VLOOKUP(D1034,Golfers!$A$2:$B$105,2)</f>
        <v>McIlroy, Rory</v>
      </c>
      <c r="L1034" s="0" t="n">
        <f aca="false">VLOOKUP(K1034,Golfers!$B$2:$C$105,2,FALSE())</f>
        <v>-2</v>
      </c>
      <c r="M1034" s="0" t="str">
        <f aca="false">VLOOKUP(E1034,Golfers!$A$2:$B$105,2)</f>
        <v>Day, Jason</v>
      </c>
      <c r="N1034" s="0" t="n">
        <f aca="false">VLOOKUP(M1034,Golfers!$B$2:$C$105,2,FALSE())</f>
        <v>0</v>
      </c>
      <c r="O1034" s="0" t="str">
        <f aca="false">VLOOKUP(F1034,Golfers!$A$2:$B$105,2)</f>
        <v>Watson, Bubba</v>
      </c>
      <c r="P1034" s="0" t="n">
        <f aca="false">VLOOKUP(O1034,Golfers!$B$2:$C$105,2,FALSE())</f>
        <v>3</v>
      </c>
      <c r="Q1034" s="0" t="str">
        <f aca="false">VLOOKUP(G1034,Golfers!$A$2:$B$105,2)</f>
        <v>Scott, Adam</v>
      </c>
      <c r="R1034" s="0" t="n">
        <f aca="false">VLOOKUP(Q1034,Golfers!$B$2:$C$105,2,FALSE())</f>
        <v>4</v>
      </c>
      <c r="S1034" s="0" t="str">
        <f aca="false">VLOOKUP(H1034,Golfers!$A$2:$B$105,2)</f>
        <v>Fowler, Rickie</v>
      </c>
      <c r="T1034" s="0" t="n">
        <f aca="false">VLOOKUP(S1034,Golfers!$B$2:$C$105,2,)</f>
        <v>8</v>
      </c>
      <c r="U1034" s="0" t="str">
        <f aca="false">VLOOKUP(I1034,Golfers!$A$2:$B$105,2)</f>
        <v>Stenson, Henrik</v>
      </c>
      <c r="V1034" s="0" t="n">
        <f aca="false">VLOOKUP(U1034,Golfers!$B$2:$C$105,2,)</f>
        <v>0</v>
      </c>
    </row>
    <row r="1035" customFormat="false" ht="15" hidden="false" customHeight="false" outlineLevel="0" collapsed="false">
      <c r="A1035" s="0" t="n">
        <v>124</v>
      </c>
      <c r="B1035" s="0" t="n">
        <v>5</v>
      </c>
      <c r="C1035" s="1" t="s">
        <v>16</v>
      </c>
      <c r="D1035" s="1" t="n">
        <v>55</v>
      </c>
      <c r="E1035" s="1" t="n">
        <v>13</v>
      </c>
      <c r="F1035" s="1" t="n">
        <v>83</v>
      </c>
      <c r="G1035" s="1" t="n">
        <v>57</v>
      </c>
      <c r="H1035" s="1" t="n">
        <v>21</v>
      </c>
      <c r="I1035" s="1" t="n">
        <v>70</v>
      </c>
      <c r="J1035" s="0" t="n">
        <f aca="false">SUM(L1035,N1035,P1035,R1035,T1035,V1035)</f>
        <v>13</v>
      </c>
      <c r="K1035" s="0" t="str">
        <f aca="false">VLOOKUP(D1035,Golfers!$A$2:$B$105,2)</f>
        <v>McIlroy, Rory</v>
      </c>
      <c r="L1035" s="0" t="n">
        <f aca="false">VLOOKUP(K1035,Golfers!$B$2:$C$105,2,FALSE())</f>
        <v>-2</v>
      </c>
      <c r="M1035" s="0" t="str">
        <f aca="false">VLOOKUP(E1035,Golfers!$A$2:$B$105,2)</f>
        <v>Day, Jason</v>
      </c>
      <c r="N1035" s="0" t="n">
        <f aca="false">VLOOKUP(M1035,Golfers!$B$2:$C$105,2,FALSE())</f>
        <v>0</v>
      </c>
      <c r="O1035" s="0" t="str">
        <f aca="false">VLOOKUP(F1035,Golfers!$A$2:$B$105,2)</f>
        <v>Watson, Bubba</v>
      </c>
      <c r="P1035" s="0" t="n">
        <f aca="false">VLOOKUP(O1035,Golfers!$B$2:$C$105,2,FALSE())</f>
        <v>3</v>
      </c>
      <c r="Q1035" s="0" t="str">
        <f aca="false">VLOOKUP(G1035,Golfers!$A$2:$B$105,2)</f>
        <v>Mickelson, Phil</v>
      </c>
      <c r="R1035" s="0" t="n">
        <f aca="false">VLOOKUP(Q1035,Golfers!$B$2:$C$105,2,FALSE())</f>
        <v>0</v>
      </c>
      <c r="S1035" s="0" t="str">
        <f aca="false">VLOOKUP(H1035,Golfers!$A$2:$B$105,2)</f>
        <v>Fowler, Rickie</v>
      </c>
      <c r="T1035" s="0" t="n">
        <f aca="false">VLOOKUP(S1035,Golfers!$B$2:$C$105,2,)</f>
        <v>8</v>
      </c>
      <c r="U1035" s="0" t="str">
        <f aca="false">VLOOKUP(I1035,Golfers!$A$2:$B$105,2)</f>
        <v>Scott, Adam</v>
      </c>
      <c r="V1035" s="0" t="n">
        <f aca="false">VLOOKUP(U1035,Golfers!$B$2:$C$105,2,)</f>
        <v>4</v>
      </c>
    </row>
    <row r="1036" customFormat="false" ht="15" hidden="false" customHeight="false" outlineLevel="0" collapsed="false">
      <c r="A1036" s="0" t="n">
        <v>488</v>
      </c>
      <c r="B1036" s="0" t="n">
        <v>4</v>
      </c>
      <c r="C1036" s="1" t="s">
        <v>720</v>
      </c>
      <c r="D1036" s="1" t="n">
        <v>70</v>
      </c>
      <c r="E1036" s="1" t="n">
        <v>83</v>
      </c>
      <c r="F1036" s="1" t="n">
        <v>55</v>
      </c>
      <c r="G1036" s="1" t="n">
        <v>13</v>
      </c>
      <c r="H1036" s="1" t="n">
        <v>57</v>
      </c>
      <c r="I1036" s="1" t="n">
        <v>21</v>
      </c>
      <c r="J1036" s="0" t="n">
        <f aca="false">SUM(L1036,N1036,P1036,R1036,T1036,V1036)</f>
        <v>13</v>
      </c>
      <c r="K1036" s="0" t="str">
        <f aca="false">VLOOKUP(D1036,Golfers!$A$2:$B$105,2)</f>
        <v>Scott, Adam</v>
      </c>
      <c r="L1036" s="0" t="n">
        <f aca="false">VLOOKUP(K1036,Golfers!$B$2:$C$105,2,FALSE())</f>
        <v>4</v>
      </c>
      <c r="M1036" s="0" t="str">
        <f aca="false">VLOOKUP(E1036,Golfers!$A$2:$B$105,2)</f>
        <v>Watson, Bubba</v>
      </c>
      <c r="N1036" s="0" t="n">
        <f aca="false">VLOOKUP(M1036,Golfers!$B$2:$C$105,2,FALSE())</f>
        <v>3</v>
      </c>
      <c r="O1036" s="0" t="str">
        <f aca="false">VLOOKUP(F1036,Golfers!$A$2:$B$105,2)</f>
        <v>McIlroy, Rory</v>
      </c>
      <c r="P1036" s="0" t="n">
        <f aca="false">VLOOKUP(O1036,Golfers!$B$2:$C$105,2,FALSE())</f>
        <v>-2</v>
      </c>
      <c r="Q1036" s="0" t="str">
        <f aca="false">VLOOKUP(G1036,Golfers!$A$2:$B$105,2)</f>
        <v>Day, Jason</v>
      </c>
      <c r="R1036" s="0" t="n">
        <f aca="false">VLOOKUP(Q1036,Golfers!$B$2:$C$105,2,FALSE())</f>
        <v>0</v>
      </c>
      <c r="S1036" s="0" t="str">
        <f aca="false">VLOOKUP(H1036,Golfers!$A$2:$B$105,2)</f>
        <v>Mickelson, Phil</v>
      </c>
      <c r="T1036" s="0" t="n">
        <f aca="false">VLOOKUP(S1036,Golfers!$B$2:$C$105,2,)</f>
        <v>0</v>
      </c>
      <c r="U1036" s="0" t="str">
        <f aca="false">VLOOKUP(I1036,Golfers!$A$2:$B$105,2)</f>
        <v>Fowler, Rickie</v>
      </c>
      <c r="V1036" s="0" t="n">
        <f aca="false">VLOOKUP(U1036,Golfers!$B$2:$C$105,2,)</f>
        <v>8</v>
      </c>
    </row>
    <row r="1037" customFormat="false" ht="15" hidden="false" customHeight="false" outlineLevel="0" collapsed="false">
      <c r="A1037" s="0" t="n">
        <v>488</v>
      </c>
      <c r="B1037" s="0" t="n">
        <v>6</v>
      </c>
      <c r="C1037" s="1" t="s">
        <v>392</v>
      </c>
      <c r="D1037" s="1" t="n">
        <v>70</v>
      </c>
      <c r="E1037" s="1" t="n">
        <v>13</v>
      </c>
      <c r="F1037" s="1" t="n">
        <v>55</v>
      </c>
      <c r="G1037" s="1" t="n">
        <v>83</v>
      </c>
      <c r="H1037" s="1" t="n">
        <v>76</v>
      </c>
      <c r="I1037" s="1" t="n">
        <v>21</v>
      </c>
      <c r="J1037" s="0" t="n">
        <f aca="false">SUM(L1037,N1037,P1037,R1037,T1037,V1037)</f>
        <v>13</v>
      </c>
      <c r="K1037" s="0" t="str">
        <f aca="false">VLOOKUP(D1037,Golfers!$A$2:$B$105,2)</f>
        <v>Scott, Adam</v>
      </c>
      <c r="L1037" s="0" t="n">
        <f aca="false">VLOOKUP(K1037,Golfers!$B$2:$C$105,2,FALSE())</f>
        <v>4</v>
      </c>
      <c r="M1037" s="0" t="str">
        <f aca="false">VLOOKUP(E1037,Golfers!$A$2:$B$105,2)</f>
        <v>Day, Jason</v>
      </c>
      <c r="N1037" s="0" t="n">
        <f aca="false">VLOOKUP(M1037,Golfers!$B$2:$C$105,2,FALSE())</f>
        <v>0</v>
      </c>
      <c r="O1037" s="0" t="str">
        <f aca="false">VLOOKUP(F1037,Golfers!$A$2:$B$105,2)</f>
        <v>McIlroy, Rory</v>
      </c>
      <c r="P1037" s="0" t="n">
        <f aca="false">VLOOKUP(O1037,Golfers!$B$2:$C$105,2,FALSE())</f>
        <v>-2</v>
      </c>
      <c r="Q1037" s="0" t="str">
        <f aca="false">VLOOKUP(G1037,Golfers!$A$2:$B$105,2)</f>
        <v>Watson, Bubba</v>
      </c>
      <c r="R1037" s="0" t="n">
        <f aca="false">VLOOKUP(Q1037,Golfers!$B$2:$C$105,2,FALSE())</f>
        <v>3</v>
      </c>
      <c r="S1037" s="0" t="str">
        <f aca="false">VLOOKUP(H1037,Golfers!$A$2:$B$105,2)</f>
        <v>Stenson, Henrik</v>
      </c>
      <c r="T1037" s="0" t="n">
        <f aca="false">VLOOKUP(S1037,Golfers!$B$2:$C$105,2,)</f>
        <v>0</v>
      </c>
      <c r="U1037" s="0" t="str">
        <f aca="false">VLOOKUP(I1037,Golfers!$A$2:$B$105,2)</f>
        <v>Fowler, Rickie</v>
      </c>
      <c r="V1037" s="0" t="n">
        <f aca="false">VLOOKUP(U1037,Golfers!$B$2:$C$105,2,)</f>
        <v>8</v>
      </c>
    </row>
    <row r="1038" customFormat="false" ht="15" hidden="false" customHeight="false" outlineLevel="0" collapsed="false">
      <c r="A1038" s="0" t="n">
        <v>112</v>
      </c>
      <c r="B1038" s="0" t="n">
        <v>3</v>
      </c>
      <c r="C1038" s="1" t="s">
        <v>721</v>
      </c>
      <c r="D1038" s="1" t="n">
        <v>83</v>
      </c>
      <c r="E1038" s="1" t="n">
        <v>55</v>
      </c>
      <c r="F1038" s="1" t="n">
        <v>13</v>
      </c>
      <c r="G1038" s="1" t="n">
        <v>70</v>
      </c>
      <c r="H1038" s="1" t="n">
        <v>21</v>
      </c>
      <c r="I1038" s="1" t="n">
        <v>57</v>
      </c>
      <c r="J1038" s="0" t="n">
        <f aca="false">SUM(L1038,N1038,P1038,R1038,T1038,V1038)</f>
        <v>13</v>
      </c>
      <c r="K1038" s="0" t="str">
        <f aca="false">VLOOKUP(D1038,Golfers!$A$2:$B$105,2)</f>
        <v>Watson, Bubba</v>
      </c>
      <c r="L1038" s="0" t="n">
        <f aca="false">VLOOKUP(K1038,Golfers!$B$2:$C$105,2,FALSE())</f>
        <v>3</v>
      </c>
      <c r="M1038" s="0" t="str">
        <f aca="false">VLOOKUP(E1038,Golfers!$A$2:$B$105,2)</f>
        <v>McIlroy, Rory</v>
      </c>
      <c r="N1038" s="0" t="n">
        <f aca="false">VLOOKUP(M1038,Golfers!$B$2:$C$105,2,FALSE())</f>
        <v>-2</v>
      </c>
      <c r="O1038" s="0" t="str">
        <f aca="false">VLOOKUP(F1038,Golfers!$A$2:$B$105,2)</f>
        <v>Day, Jason</v>
      </c>
      <c r="P1038" s="0" t="n">
        <f aca="false">VLOOKUP(O1038,Golfers!$B$2:$C$105,2,FALSE())</f>
        <v>0</v>
      </c>
      <c r="Q1038" s="0" t="str">
        <f aca="false">VLOOKUP(G1038,Golfers!$A$2:$B$105,2)</f>
        <v>Scott, Adam</v>
      </c>
      <c r="R1038" s="0" t="n">
        <f aca="false">VLOOKUP(Q1038,Golfers!$B$2:$C$105,2,FALSE())</f>
        <v>4</v>
      </c>
      <c r="S1038" s="0" t="str">
        <f aca="false">VLOOKUP(H1038,Golfers!$A$2:$B$105,2)</f>
        <v>Fowler, Rickie</v>
      </c>
      <c r="T1038" s="0" t="n">
        <f aca="false">VLOOKUP(S1038,Golfers!$B$2:$C$105,2,)</f>
        <v>8</v>
      </c>
      <c r="U1038" s="0" t="str">
        <f aca="false">VLOOKUP(I1038,Golfers!$A$2:$B$105,2)</f>
        <v>Mickelson, Phil</v>
      </c>
      <c r="V1038" s="0" t="n">
        <f aca="false">VLOOKUP(U1038,Golfers!$B$2:$C$105,2,)</f>
        <v>0</v>
      </c>
    </row>
    <row r="1039" customFormat="false" ht="15" hidden="false" customHeight="false" outlineLevel="0" collapsed="false">
      <c r="A1039" s="0" t="n">
        <v>150</v>
      </c>
      <c r="B1039" s="0" t="n">
        <v>2</v>
      </c>
      <c r="C1039" s="1" t="s">
        <v>722</v>
      </c>
      <c r="D1039" s="1" t="n">
        <v>13</v>
      </c>
      <c r="E1039" s="1" t="n">
        <v>83</v>
      </c>
      <c r="F1039" s="1" t="n">
        <v>57</v>
      </c>
      <c r="G1039" s="1" t="n">
        <v>55</v>
      </c>
      <c r="H1039" s="1" t="n">
        <v>21</v>
      </c>
      <c r="I1039" s="1" t="n">
        <v>70</v>
      </c>
      <c r="J1039" s="0" t="n">
        <f aca="false">SUM(L1039,N1039,P1039,R1039,T1039,V1039)</f>
        <v>13</v>
      </c>
      <c r="K1039" s="0" t="str">
        <f aca="false">VLOOKUP(D1039,Golfers!$A$2:$B$105,2)</f>
        <v>Day, Jason</v>
      </c>
      <c r="L1039" s="0" t="n">
        <f aca="false">VLOOKUP(K1039,Golfers!$B$2:$C$105,2,FALSE())</f>
        <v>0</v>
      </c>
      <c r="M1039" s="0" t="str">
        <f aca="false">VLOOKUP(E1039,Golfers!$A$2:$B$105,2)</f>
        <v>Watson, Bubba</v>
      </c>
      <c r="N1039" s="0" t="n">
        <f aca="false">VLOOKUP(M1039,Golfers!$B$2:$C$105,2,FALSE())</f>
        <v>3</v>
      </c>
      <c r="O1039" s="0" t="str">
        <f aca="false">VLOOKUP(F1039,Golfers!$A$2:$B$105,2)</f>
        <v>Mickelson, Phil</v>
      </c>
      <c r="P1039" s="0" t="n">
        <f aca="false">VLOOKUP(O1039,Golfers!$B$2:$C$105,2,FALSE())</f>
        <v>0</v>
      </c>
      <c r="Q1039" s="0" t="str">
        <f aca="false">VLOOKUP(G1039,Golfers!$A$2:$B$105,2)</f>
        <v>McIlroy, Rory</v>
      </c>
      <c r="R1039" s="0" t="n">
        <f aca="false">VLOOKUP(Q1039,Golfers!$B$2:$C$105,2,FALSE())</f>
        <v>-2</v>
      </c>
      <c r="S1039" s="0" t="str">
        <f aca="false">VLOOKUP(H1039,Golfers!$A$2:$B$105,2)</f>
        <v>Fowler, Rickie</v>
      </c>
      <c r="T1039" s="0" t="n">
        <f aca="false">VLOOKUP(S1039,Golfers!$B$2:$C$105,2,)</f>
        <v>8</v>
      </c>
      <c r="U1039" s="0" t="str">
        <f aca="false">VLOOKUP(I1039,Golfers!$A$2:$B$105,2)</f>
        <v>Scott, Adam</v>
      </c>
      <c r="V1039" s="0" t="n">
        <f aca="false">VLOOKUP(U1039,Golfers!$B$2:$C$105,2,)</f>
        <v>4</v>
      </c>
    </row>
    <row r="1040" customFormat="false" ht="15" hidden="false" customHeight="false" outlineLevel="0" collapsed="false">
      <c r="A1040" s="0" t="n">
        <v>182</v>
      </c>
      <c r="B1040" s="0" t="n">
        <v>3</v>
      </c>
      <c r="C1040" s="1" t="s">
        <v>723</v>
      </c>
      <c r="D1040" s="1" t="n">
        <v>13</v>
      </c>
      <c r="E1040" s="1" t="n">
        <v>55</v>
      </c>
      <c r="F1040" s="1" t="n">
        <v>83</v>
      </c>
      <c r="G1040" s="1" t="n">
        <v>21</v>
      </c>
      <c r="H1040" s="1" t="n">
        <v>76</v>
      </c>
      <c r="I1040" s="1" t="n">
        <v>70</v>
      </c>
      <c r="J1040" s="0" t="n">
        <f aca="false">SUM(L1040,N1040,P1040,R1040,T1040,V1040)</f>
        <v>13</v>
      </c>
      <c r="K1040" s="0" t="str">
        <f aca="false">VLOOKUP(D1040,Golfers!$A$2:$B$105,2)</f>
        <v>Day, Jason</v>
      </c>
      <c r="L1040" s="0" t="n">
        <f aca="false">VLOOKUP(K1040,Golfers!$B$2:$C$105,2,FALSE())</f>
        <v>0</v>
      </c>
      <c r="M1040" s="0" t="str">
        <f aca="false">VLOOKUP(E1040,Golfers!$A$2:$B$105,2)</f>
        <v>McIlroy, Rory</v>
      </c>
      <c r="N1040" s="0" t="n">
        <f aca="false">VLOOKUP(M1040,Golfers!$B$2:$C$105,2,FALSE())</f>
        <v>-2</v>
      </c>
      <c r="O1040" s="0" t="str">
        <f aca="false">VLOOKUP(F1040,Golfers!$A$2:$B$105,2)</f>
        <v>Watson, Bubba</v>
      </c>
      <c r="P1040" s="0" t="n">
        <f aca="false">VLOOKUP(O1040,Golfers!$B$2:$C$105,2,FALSE())</f>
        <v>3</v>
      </c>
      <c r="Q1040" s="0" t="str">
        <f aca="false">VLOOKUP(G1040,Golfers!$A$2:$B$105,2)</f>
        <v>Fowler, Rickie</v>
      </c>
      <c r="R1040" s="0" t="n">
        <f aca="false">VLOOKUP(Q1040,Golfers!$B$2:$C$105,2,FALSE())</f>
        <v>8</v>
      </c>
      <c r="S1040" s="0" t="str">
        <f aca="false">VLOOKUP(H1040,Golfers!$A$2:$B$105,2)</f>
        <v>Stenson, Henrik</v>
      </c>
      <c r="T1040" s="0" t="n">
        <f aca="false">VLOOKUP(S1040,Golfers!$B$2:$C$105,2,)</f>
        <v>0</v>
      </c>
      <c r="U1040" s="0" t="str">
        <f aca="false">VLOOKUP(I1040,Golfers!$A$2:$B$105,2)</f>
        <v>Scott, Adam</v>
      </c>
      <c r="V1040" s="0" t="n">
        <f aca="false">VLOOKUP(U1040,Golfers!$B$2:$C$105,2,)</f>
        <v>4</v>
      </c>
    </row>
    <row r="1041" customFormat="false" ht="15" hidden="false" customHeight="false" outlineLevel="0" collapsed="false">
      <c r="A1041" s="0" t="n">
        <v>444</v>
      </c>
      <c r="B1041" s="0" t="n">
        <v>4</v>
      </c>
      <c r="C1041" s="1" t="s">
        <v>502</v>
      </c>
      <c r="D1041" s="1" t="n">
        <v>55</v>
      </c>
      <c r="E1041" s="1" t="n">
        <v>13</v>
      </c>
      <c r="F1041" s="1" t="n">
        <v>83</v>
      </c>
      <c r="G1041" s="1" t="n">
        <v>70</v>
      </c>
      <c r="H1041" s="1" t="n">
        <v>21</v>
      </c>
      <c r="I1041" s="1" t="n">
        <v>63</v>
      </c>
      <c r="J1041" s="0" t="n">
        <f aca="false">SUM(L1041,N1041,P1041,R1041,T1041,V1041)</f>
        <v>13</v>
      </c>
      <c r="K1041" s="0" t="str">
        <f aca="false">VLOOKUP(D1041,Golfers!$A$2:$B$105,2)</f>
        <v>McIlroy, Rory</v>
      </c>
      <c r="L1041" s="0" t="n">
        <f aca="false">VLOOKUP(K1041,Golfers!$B$2:$C$105,2,FALSE())</f>
        <v>-2</v>
      </c>
      <c r="M1041" s="0" t="str">
        <f aca="false">VLOOKUP(E1041,Golfers!$A$2:$B$105,2)</f>
        <v>Day, Jason</v>
      </c>
      <c r="N1041" s="0" t="n">
        <f aca="false">VLOOKUP(M1041,Golfers!$B$2:$C$105,2,FALSE())</f>
        <v>0</v>
      </c>
      <c r="O1041" s="0" t="str">
        <f aca="false">VLOOKUP(F1041,Golfers!$A$2:$B$105,2)</f>
        <v>Watson, Bubba</v>
      </c>
      <c r="P1041" s="0" t="n">
        <f aca="false">VLOOKUP(O1041,Golfers!$B$2:$C$105,2,FALSE())</f>
        <v>3</v>
      </c>
      <c r="Q1041" s="0" t="str">
        <f aca="false">VLOOKUP(G1041,Golfers!$A$2:$B$105,2)</f>
        <v>Scott, Adam</v>
      </c>
      <c r="R1041" s="0" t="n">
        <f aca="false">VLOOKUP(Q1041,Golfers!$B$2:$C$105,2,FALSE())</f>
        <v>4</v>
      </c>
      <c r="S1041" s="0" t="str">
        <f aca="false">VLOOKUP(H1041,Golfers!$A$2:$B$105,2)</f>
        <v>Fowler, Rickie</v>
      </c>
      <c r="T1041" s="0" t="n">
        <f aca="false">VLOOKUP(S1041,Golfers!$B$2:$C$105,2,)</f>
        <v>8</v>
      </c>
      <c r="U1041" s="0" t="str">
        <f aca="false">VLOOKUP(I1041,Golfers!$A$2:$B$105,2)</f>
        <v>Oosthuizen, Louis</v>
      </c>
      <c r="V1041" s="0" t="n">
        <f aca="false">VLOOKUP(U1041,Golfers!$B$2:$C$105,2,)</f>
        <v>0</v>
      </c>
    </row>
    <row r="1042" customFormat="false" ht="15" hidden="false" customHeight="false" outlineLevel="0" collapsed="false">
      <c r="A1042" s="0" t="n">
        <v>133</v>
      </c>
      <c r="B1042" s="0" t="n">
        <v>1</v>
      </c>
      <c r="C1042" s="1" t="s">
        <v>724</v>
      </c>
      <c r="D1042" s="1" t="n">
        <v>21</v>
      </c>
      <c r="E1042" s="1" t="n">
        <v>34</v>
      </c>
      <c r="F1042" s="1" t="n">
        <v>13</v>
      </c>
      <c r="G1042" s="1" t="n">
        <v>70</v>
      </c>
      <c r="H1042" s="1" t="n">
        <v>55</v>
      </c>
      <c r="I1042" s="1" t="n">
        <v>83</v>
      </c>
      <c r="J1042" s="0" t="n">
        <f aca="false">SUM(L1042,N1042,P1042,R1042,T1042,V1042)</f>
        <v>13</v>
      </c>
      <c r="K1042" s="0" t="str">
        <f aca="false">VLOOKUP(D1042,Golfers!$A$2:$B$105,2)</f>
        <v>Fowler, Rickie</v>
      </c>
      <c r="L1042" s="0" t="n">
        <f aca="false">VLOOKUP(K1042,Golfers!$B$2:$C$105,2,FALSE())</f>
        <v>8</v>
      </c>
      <c r="M1042" s="0" t="str">
        <f aca="false">VLOOKUP(E1042,Golfers!$A$2:$B$105,2)</f>
        <v>Johnson, Zach</v>
      </c>
      <c r="N1042" s="0" t="n">
        <f aca="false">VLOOKUP(M1042,Golfers!$B$2:$C$105,2,FALSE())</f>
        <v>0</v>
      </c>
      <c r="O1042" s="0" t="str">
        <f aca="false">VLOOKUP(F1042,Golfers!$A$2:$B$105,2)</f>
        <v>Day, Jason</v>
      </c>
      <c r="P1042" s="0" t="n">
        <f aca="false">VLOOKUP(O1042,Golfers!$B$2:$C$105,2,FALSE())</f>
        <v>0</v>
      </c>
      <c r="Q1042" s="0" t="str">
        <f aca="false">VLOOKUP(G1042,Golfers!$A$2:$B$105,2)</f>
        <v>Scott, Adam</v>
      </c>
      <c r="R1042" s="0" t="n">
        <f aca="false">VLOOKUP(Q1042,Golfers!$B$2:$C$105,2,FALSE())</f>
        <v>4</v>
      </c>
      <c r="S1042" s="0" t="str">
        <f aca="false">VLOOKUP(H1042,Golfers!$A$2:$B$105,2)</f>
        <v>McIlroy, Rory</v>
      </c>
      <c r="T1042" s="0" t="n">
        <f aca="false">VLOOKUP(S1042,Golfers!$B$2:$C$105,2,)</f>
        <v>-2</v>
      </c>
      <c r="U1042" s="0" t="str">
        <f aca="false">VLOOKUP(I1042,Golfers!$A$2:$B$105,2)</f>
        <v>Watson, Bubba</v>
      </c>
      <c r="V1042" s="0" t="n">
        <f aca="false">VLOOKUP(U1042,Golfers!$B$2:$C$105,2,)</f>
        <v>3</v>
      </c>
    </row>
    <row r="1043" customFormat="false" ht="15" hidden="false" customHeight="false" outlineLevel="0" collapsed="false">
      <c r="A1043" s="0" t="n">
        <v>151</v>
      </c>
      <c r="B1043" s="0" t="n">
        <v>6</v>
      </c>
      <c r="C1043" s="1" t="s">
        <v>212</v>
      </c>
      <c r="D1043" s="1" t="n">
        <v>88</v>
      </c>
      <c r="E1043" s="1" t="n">
        <v>13</v>
      </c>
      <c r="F1043" s="1" t="n">
        <v>66</v>
      </c>
      <c r="G1043" s="1" t="n">
        <v>83</v>
      </c>
      <c r="H1043" s="1" t="n">
        <v>76</v>
      </c>
      <c r="I1043" s="1" t="n">
        <v>21</v>
      </c>
      <c r="J1043" s="0" t="n">
        <f aca="false">SUM(L1043,N1043,P1043,R1043,T1043,V1043)</f>
        <v>13</v>
      </c>
      <c r="K1043" s="0" t="str">
        <f aca="false">VLOOKUP(D1043,Golfers!$A$2:$B$105,2)</f>
        <v>Willett, Danny</v>
      </c>
      <c r="L1043" s="0" t="n">
        <f aca="false">VLOOKUP(K1043,Golfers!$B$2:$C$105,2,FALSE())</f>
        <v>-2</v>
      </c>
      <c r="M1043" s="0" t="str">
        <f aca="false">VLOOKUP(E1043,Golfers!$A$2:$B$105,2)</f>
        <v>Day, Jason</v>
      </c>
      <c r="N1043" s="0" t="n">
        <f aca="false">VLOOKUP(M1043,Golfers!$B$2:$C$105,2,FALSE())</f>
        <v>0</v>
      </c>
      <c r="O1043" s="0" t="str">
        <f aca="false">VLOOKUP(F1043,Golfers!$A$2:$B$105,2)</f>
        <v>Reed, Patrick</v>
      </c>
      <c r="P1043" s="0" t="n">
        <f aca="false">VLOOKUP(O1043,Golfers!$B$2:$C$105,2,FALSE())</f>
        <v>4</v>
      </c>
      <c r="Q1043" s="0" t="str">
        <f aca="false">VLOOKUP(G1043,Golfers!$A$2:$B$105,2)</f>
        <v>Watson, Bubba</v>
      </c>
      <c r="R1043" s="0" t="n">
        <f aca="false">VLOOKUP(Q1043,Golfers!$B$2:$C$105,2,FALSE())</f>
        <v>3</v>
      </c>
      <c r="S1043" s="0" t="str">
        <f aca="false">VLOOKUP(H1043,Golfers!$A$2:$B$105,2)</f>
        <v>Stenson, Henrik</v>
      </c>
      <c r="T1043" s="0" t="n">
        <f aca="false">VLOOKUP(S1043,Golfers!$B$2:$C$105,2,)</f>
        <v>0</v>
      </c>
      <c r="U1043" s="0" t="str">
        <f aca="false">VLOOKUP(I1043,Golfers!$A$2:$B$105,2)</f>
        <v>Fowler, Rickie</v>
      </c>
      <c r="V1043" s="0" t="n">
        <f aca="false">VLOOKUP(U1043,Golfers!$B$2:$C$105,2,)</f>
        <v>8</v>
      </c>
    </row>
    <row r="1044" customFormat="false" ht="15" hidden="false" customHeight="false" outlineLevel="0" collapsed="false">
      <c r="A1044" s="0" t="n">
        <v>20</v>
      </c>
      <c r="B1044" s="0" t="n">
        <v>3</v>
      </c>
      <c r="C1044" s="1" t="s">
        <v>462</v>
      </c>
      <c r="D1044" s="1" t="n">
        <v>83</v>
      </c>
      <c r="E1044" s="1" t="n">
        <v>76</v>
      </c>
      <c r="F1044" s="1" t="n">
        <v>57</v>
      </c>
      <c r="G1044" s="1" t="n">
        <v>21</v>
      </c>
      <c r="H1044" s="1" t="n">
        <v>55</v>
      </c>
      <c r="I1044" s="1" t="n">
        <v>66</v>
      </c>
      <c r="J1044" s="0" t="n">
        <f aca="false">SUM(L1044,N1044,P1044,R1044,T1044,V1044)</f>
        <v>13</v>
      </c>
      <c r="K1044" s="0" t="str">
        <f aca="false">VLOOKUP(D1044,Golfers!$A$2:$B$105,2)</f>
        <v>Watson, Bubba</v>
      </c>
      <c r="L1044" s="0" t="n">
        <f aca="false">VLOOKUP(K1044,Golfers!$B$2:$C$105,2,FALSE())</f>
        <v>3</v>
      </c>
      <c r="M1044" s="0" t="str">
        <f aca="false">VLOOKUP(E1044,Golfers!$A$2:$B$105,2)</f>
        <v>Stenson, Henrik</v>
      </c>
      <c r="N1044" s="0" t="n">
        <f aca="false">VLOOKUP(M1044,Golfers!$B$2:$C$105,2,FALSE())</f>
        <v>0</v>
      </c>
      <c r="O1044" s="0" t="str">
        <f aca="false">VLOOKUP(F1044,Golfers!$A$2:$B$105,2)</f>
        <v>Mickelson, Phil</v>
      </c>
      <c r="P1044" s="0" t="n">
        <f aca="false">VLOOKUP(O1044,Golfers!$B$2:$C$105,2,FALSE())</f>
        <v>0</v>
      </c>
      <c r="Q1044" s="0" t="str">
        <f aca="false">VLOOKUP(G1044,Golfers!$A$2:$B$105,2)</f>
        <v>Fowler, Rickie</v>
      </c>
      <c r="R1044" s="0" t="n">
        <f aca="false">VLOOKUP(Q1044,Golfers!$B$2:$C$105,2,FALSE())</f>
        <v>8</v>
      </c>
      <c r="S1044" s="0" t="str">
        <f aca="false">VLOOKUP(H1044,Golfers!$A$2:$B$105,2)</f>
        <v>McIlroy, Rory</v>
      </c>
      <c r="T1044" s="0" t="n">
        <f aca="false">VLOOKUP(S1044,Golfers!$B$2:$C$105,2,)</f>
        <v>-2</v>
      </c>
      <c r="U1044" s="0" t="str">
        <f aca="false">VLOOKUP(I1044,Golfers!$A$2:$B$105,2)</f>
        <v>Reed, Patrick</v>
      </c>
      <c r="V1044" s="0" t="n">
        <f aca="false">VLOOKUP(U1044,Golfers!$B$2:$C$105,2,)</f>
        <v>4</v>
      </c>
    </row>
    <row r="1045" customFormat="false" ht="15" hidden="false" customHeight="false" outlineLevel="0" collapsed="false">
      <c r="A1045" s="0" t="n">
        <v>214</v>
      </c>
      <c r="B1045" s="0" t="n">
        <v>4</v>
      </c>
      <c r="C1045" s="1" t="s">
        <v>20</v>
      </c>
      <c r="D1045" s="1" t="n">
        <v>13</v>
      </c>
      <c r="E1045" s="1" t="n">
        <v>21</v>
      </c>
      <c r="F1045" s="1" t="n">
        <v>55</v>
      </c>
      <c r="G1045" s="1" t="n">
        <v>74</v>
      </c>
      <c r="H1045" s="1" t="n">
        <v>38</v>
      </c>
      <c r="I1045" s="1" t="n">
        <v>83</v>
      </c>
      <c r="J1045" s="0" t="n">
        <f aca="false">SUM(L1045,N1045,P1045,R1045,T1045,V1045)</f>
        <v>13</v>
      </c>
      <c r="K1045" s="0" t="str">
        <f aca="false">VLOOKUP(D1045,Golfers!$A$2:$B$105,2)</f>
        <v>Day, Jason</v>
      </c>
      <c r="L1045" s="0" t="n">
        <f aca="false">VLOOKUP(K1045,Golfers!$B$2:$C$105,2,FALSE())</f>
        <v>0</v>
      </c>
      <c r="M1045" s="0" t="str">
        <f aca="false">VLOOKUP(E1045,Golfers!$A$2:$B$105,2)</f>
        <v>Fowler, Rickie</v>
      </c>
      <c r="N1045" s="0" t="n">
        <f aca="false">VLOOKUP(M1045,Golfers!$B$2:$C$105,2,FALSE())</f>
        <v>8</v>
      </c>
      <c r="O1045" s="0" t="str">
        <f aca="false">VLOOKUP(F1045,Golfers!$A$2:$B$105,2)</f>
        <v>McIlroy, Rory</v>
      </c>
      <c r="P1045" s="0" t="n">
        <f aca="false">VLOOKUP(O1045,Golfers!$B$2:$C$105,2,FALSE())</f>
        <v>-2</v>
      </c>
      <c r="Q1045" s="0" t="str">
        <f aca="false">VLOOKUP(G1045,Golfers!$A$2:$B$105,2)</f>
        <v>Snedeker, Brandt</v>
      </c>
      <c r="R1045" s="0" t="n">
        <f aca="false">VLOOKUP(Q1045,Golfers!$B$2:$C$105,2,FALSE())</f>
        <v>-1</v>
      </c>
      <c r="S1045" s="0" t="str">
        <f aca="false">VLOOKUP(H1045,Golfers!$A$2:$B$105,2)</f>
        <v>Kisner, Kevin</v>
      </c>
      <c r="T1045" s="0" t="n">
        <f aca="false">VLOOKUP(S1045,Golfers!$B$2:$C$105,2,)</f>
        <v>5</v>
      </c>
      <c r="U1045" s="0" t="str">
        <f aca="false">VLOOKUP(I1045,Golfers!$A$2:$B$105,2)</f>
        <v>Watson, Bubba</v>
      </c>
      <c r="V1045" s="0" t="n">
        <f aca="false">VLOOKUP(U1045,Golfers!$B$2:$C$105,2,)</f>
        <v>3</v>
      </c>
    </row>
    <row r="1046" customFormat="false" ht="15" hidden="false" customHeight="false" outlineLevel="0" collapsed="false">
      <c r="A1046" s="0" t="n">
        <v>461</v>
      </c>
      <c r="B1046" s="0" t="n">
        <v>2</v>
      </c>
      <c r="C1046" s="1" t="s">
        <v>725</v>
      </c>
      <c r="D1046" s="1" t="n">
        <v>83</v>
      </c>
      <c r="E1046" s="1" t="n">
        <v>66</v>
      </c>
      <c r="F1046" s="1" t="n">
        <v>88</v>
      </c>
      <c r="G1046" s="1" t="n">
        <v>81</v>
      </c>
      <c r="H1046" s="1" t="n">
        <v>74</v>
      </c>
      <c r="I1046" s="1" t="n">
        <v>31</v>
      </c>
      <c r="J1046" s="0" t="n">
        <f aca="false">SUM(L1046,N1046,P1046,R1046,T1046,V1046)</f>
        <v>13</v>
      </c>
      <c r="K1046" s="0" t="str">
        <f aca="false">VLOOKUP(D1046,Golfers!$A$2:$B$105,2)</f>
        <v>Watson, Bubba</v>
      </c>
      <c r="L1046" s="0" t="n">
        <f aca="false">VLOOKUP(K1046,Golfers!$B$2:$C$105,2,FALSE())</f>
        <v>3</v>
      </c>
      <c r="M1046" s="0" t="str">
        <f aca="false">VLOOKUP(E1046,Golfers!$A$2:$B$105,2)</f>
        <v>Reed, Patrick</v>
      </c>
      <c r="N1046" s="0" t="n">
        <f aca="false">VLOOKUP(M1046,Golfers!$B$2:$C$105,2,FALSE())</f>
        <v>4</v>
      </c>
      <c r="O1046" s="0" t="str">
        <f aca="false">VLOOKUP(F1046,Golfers!$A$2:$B$105,2)</f>
        <v>Willett, Danny</v>
      </c>
      <c r="P1046" s="0" t="n">
        <f aca="false">VLOOKUP(O1046,Golfers!$B$2:$C$105,2,FALSE())</f>
        <v>-2</v>
      </c>
      <c r="Q1046" s="0" t="str">
        <f aca="false">VLOOKUP(G1046,Golfers!$A$2:$B$105,2)</f>
        <v>Thomas, Justin</v>
      </c>
      <c r="R1046" s="0" t="n">
        <f aca="false">VLOOKUP(Q1046,Golfers!$B$2:$C$105,2,FALSE())</f>
        <v>4</v>
      </c>
      <c r="S1046" s="0" t="str">
        <f aca="false">VLOOKUP(H1046,Golfers!$A$2:$B$105,2)</f>
        <v>Snedeker, Brandt</v>
      </c>
      <c r="T1046" s="0" t="n">
        <f aca="false">VLOOKUP(S1046,Golfers!$B$2:$C$105,2,)</f>
        <v>-1</v>
      </c>
      <c r="U1046" s="0" t="str">
        <f aca="false">VLOOKUP(I1046,Golfers!$A$2:$B$105,2)</f>
        <v>Immelman, Trevor</v>
      </c>
      <c r="V1046" s="0" t="n">
        <f aca="false">VLOOKUP(U1046,Golfers!$B$2:$C$105,2,)</f>
        <v>5</v>
      </c>
    </row>
    <row r="1047" customFormat="false" ht="15" hidden="false" customHeight="false" outlineLevel="0" collapsed="false">
      <c r="A1047" s="0" t="n">
        <v>2</v>
      </c>
      <c r="B1047" s="0" t="n">
        <v>1</v>
      </c>
      <c r="C1047" s="1" t="s">
        <v>726</v>
      </c>
      <c r="D1047" s="1" t="n">
        <v>28</v>
      </c>
      <c r="E1047" s="1" t="n">
        <v>34</v>
      </c>
      <c r="F1047" s="1" t="n">
        <v>55</v>
      </c>
      <c r="G1047" s="1" t="n">
        <v>69</v>
      </c>
      <c r="H1047" s="1" t="n">
        <v>70</v>
      </c>
      <c r="I1047" s="1" t="n">
        <v>79</v>
      </c>
      <c r="J1047" s="0" t="n">
        <f aca="false">SUM(L1047,N1047,P1047,R1047,T1047,V1047)</f>
        <v>13</v>
      </c>
      <c r="K1047" s="0" t="str">
        <f aca="false">VLOOKUP(D1047,Golfers!$A$2:$B$105,2)</f>
        <v>Hoffman, Charley</v>
      </c>
      <c r="L1047" s="0" t="n">
        <f aca="false">VLOOKUP(K1047,Golfers!$B$2:$C$105,2,FALSE())</f>
        <v>-1</v>
      </c>
      <c r="M1047" s="0" t="str">
        <f aca="false">VLOOKUP(E1047,Golfers!$A$2:$B$105,2)</f>
        <v>Johnson, Zach</v>
      </c>
      <c r="N1047" s="0" t="n">
        <f aca="false">VLOOKUP(M1047,Golfers!$B$2:$C$105,2,FALSE())</f>
        <v>0</v>
      </c>
      <c r="O1047" s="0" t="str">
        <f aca="false">VLOOKUP(F1047,Golfers!$A$2:$B$105,2)</f>
        <v>McIlroy, Rory</v>
      </c>
      <c r="P1047" s="0" t="n">
        <f aca="false">VLOOKUP(O1047,Golfers!$B$2:$C$105,2,FALSE())</f>
        <v>-2</v>
      </c>
      <c r="Q1047" s="0" t="str">
        <f aca="false">VLOOKUP(G1047,Golfers!$A$2:$B$105,2)</f>
        <v>Schwartzel, Charl</v>
      </c>
      <c r="R1047" s="0" t="n">
        <f aca="false">VLOOKUP(Q1047,Golfers!$B$2:$C$105,2,FALSE())</f>
        <v>4</v>
      </c>
      <c r="S1047" s="0" t="str">
        <f aca="false">VLOOKUP(H1047,Golfers!$A$2:$B$105,2)</f>
        <v>Scott, Adam</v>
      </c>
      <c r="T1047" s="0" t="n">
        <f aca="false">VLOOKUP(S1047,Golfers!$B$2:$C$105,2,)</f>
        <v>4</v>
      </c>
      <c r="U1047" s="0" t="str">
        <f aca="false">VLOOKUP(I1047,Golfers!$A$2:$B$105,2)</f>
        <v>Sullivan, Andy</v>
      </c>
      <c r="V1047" s="0" t="n">
        <f aca="false">VLOOKUP(U1047,Golfers!$B$2:$C$105,2,)</f>
        <v>8</v>
      </c>
    </row>
    <row r="1048" customFormat="false" ht="15" hidden="false" customHeight="false" outlineLevel="0" collapsed="false">
      <c r="A1048" s="0" t="n">
        <v>437</v>
      </c>
      <c r="B1048" s="0" t="n">
        <v>5</v>
      </c>
      <c r="C1048" s="1" t="s">
        <v>727</v>
      </c>
      <c r="D1048" s="1" t="n">
        <v>13</v>
      </c>
      <c r="E1048" s="1" t="n">
        <v>55</v>
      </c>
      <c r="F1048" s="1" t="n">
        <v>21</v>
      </c>
      <c r="G1048" s="1" t="n">
        <v>70</v>
      </c>
      <c r="H1048" s="1" t="n">
        <v>57</v>
      </c>
      <c r="I1048" s="1" t="n">
        <v>25</v>
      </c>
      <c r="J1048" s="0" t="n">
        <f aca="false">SUM(L1048,N1048,P1048,R1048,T1048,V1048)</f>
        <v>13</v>
      </c>
      <c r="K1048" s="0" t="str">
        <f aca="false">VLOOKUP(D1048,Golfers!$A$2:$B$105,2)</f>
        <v>Day, Jason</v>
      </c>
      <c r="L1048" s="0" t="n">
        <f aca="false">VLOOKUP(K1048,Golfers!$B$2:$C$105,2,FALSE())</f>
        <v>0</v>
      </c>
      <c r="M1048" s="0" t="str">
        <f aca="false">VLOOKUP(E1048,Golfers!$A$2:$B$105,2)</f>
        <v>McIlroy, Rory</v>
      </c>
      <c r="N1048" s="0" t="n">
        <f aca="false">VLOOKUP(M1048,Golfers!$B$2:$C$105,2,FALSE())</f>
        <v>-2</v>
      </c>
      <c r="O1048" s="0" t="str">
        <f aca="false">VLOOKUP(F1048,Golfers!$A$2:$B$105,2)</f>
        <v>Fowler, Rickie</v>
      </c>
      <c r="P1048" s="0" t="n">
        <f aca="false">VLOOKUP(O1048,Golfers!$B$2:$C$105,2,FALSE())</f>
        <v>8</v>
      </c>
      <c r="Q1048" s="0" t="str">
        <f aca="false">VLOOKUP(G1048,Golfers!$A$2:$B$105,2)</f>
        <v>Scott, Adam</v>
      </c>
      <c r="R1048" s="0" t="n">
        <f aca="false">VLOOKUP(Q1048,Golfers!$B$2:$C$105,2,FALSE())</f>
        <v>4</v>
      </c>
      <c r="S1048" s="0" t="str">
        <f aca="false">VLOOKUP(H1048,Golfers!$A$2:$B$105,2)</f>
        <v>Mickelson, Phil</v>
      </c>
      <c r="T1048" s="0" t="n">
        <f aca="false">VLOOKUP(S1048,Golfers!$B$2:$C$105,2,)</f>
        <v>0</v>
      </c>
      <c r="U1048" s="0" t="str">
        <f aca="false">VLOOKUP(I1048,Golfers!$A$2:$B$105,2)</f>
        <v>Grace, Branden</v>
      </c>
      <c r="V1048" s="0" t="n">
        <f aca="false">VLOOKUP(U1048,Golfers!$B$2:$C$105,2,)</f>
        <v>3</v>
      </c>
    </row>
    <row r="1049" customFormat="false" ht="15" hidden="false" customHeight="false" outlineLevel="0" collapsed="false">
      <c r="A1049" s="0" t="n">
        <v>121</v>
      </c>
      <c r="B1049" s="0" t="n">
        <v>5</v>
      </c>
      <c r="C1049" s="1" t="s">
        <v>256</v>
      </c>
      <c r="D1049" s="1" t="n">
        <v>69</v>
      </c>
      <c r="E1049" s="1" t="n">
        <v>70</v>
      </c>
      <c r="F1049" s="1" t="n">
        <v>74</v>
      </c>
      <c r="G1049" s="1" t="n">
        <v>21</v>
      </c>
      <c r="H1049" s="1" t="n">
        <v>55</v>
      </c>
      <c r="I1049" s="1" t="n">
        <v>13</v>
      </c>
      <c r="J1049" s="0" t="n">
        <f aca="false">SUM(L1049,N1049,P1049,R1049,T1049,V1049)</f>
        <v>13</v>
      </c>
      <c r="K1049" s="0" t="str">
        <f aca="false">VLOOKUP(D1049,Golfers!$A$2:$B$105,2)</f>
        <v>Schwartzel, Charl</v>
      </c>
      <c r="L1049" s="0" t="n">
        <f aca="false">VLOOKUP(K1049,Golfers!$B$2:$C$105,2,FALSE())</f>
        <v>4</v>
      </c>
      <c r="M1049" s="0" t="str">
        <f aca="false">VLOOKUP(E1049,Golfers!$A$2:$B$105,2)</f>
        <v>Scott, Adam</v>
      </c>
      <c r="N1049" s="0" t="n">
        <f aca="false">VLOOKUP(M1049,Golfers!$B$2:$C$105,2,FALSE())</f>
        <v>4</v>
      </c>
      <c r="O1049" s="0" t="str">
        <f aca="false">VLOOKUP(F1049,Golfers!$A$2:$B$105,2)</f>
        <v>Snedeker, Brandt</v>
      </c>
      <c r="P1049" s="0" t="n">
        <f aca="false">VLOOKUP(O1049,Golfers!$B$2:$C$105,2,FALSE())</f>
        <v>-1</v>
      </c>
      <c r="Q1049" s="0" t="str">
        <f aca="false">VLOOKUP(G1049,Golfers!$A$2:$B$105,2)</f>
        <v>Fowler, Rickie</v>
      </c>
      <c r="R1049" s="0" t="n">
        <f aca="false">VLOOKUP(Q1049,Golfers!$B$2:$C$105,2,FALSE())</f>
        <v>8</v>
      </c>
      <c r="S1049" s="0" t="str">
        <f aca="false">VLOOKUP(H1049,Golfers!$A$2:$B$105,2)</f>
        <v>McIlroy, Rory</v>
      </c>
      <c r="T1049" s="0" t="n">
        <f aca="false">VLOOKUP(S1049,Golfers!$B$2:$C$105,2,)</f>
        <v>-2</v>
      </c>
      <c r="U1049" s="0" t="str">
        <f aca="false">VLOOKUP(I1049,Golfers!$A$2:$B$105,2)</f>
        <v>Day, Jason</v>
      </c>
      <c r="V1049" s="0" t="n">
        <f aca="false">VLOOKUP(U1049,Golfers!$B$2:$C$105,2,)</f>
        <v>0</v>
      </c>
    </row>
    <row r="1050" customFormat="false" ht="15" hidden="false" customHeight="false" outlineLevel="0" collapsed="false">
      <c r="A1050" s="0" t="n">
        <v>329</v>
      </c>
      <c r="B1050" s="0" t="n">
        <v>4</v>
      </c>
      <c r="C1050" s="1" t="s">
        <v>728</v>
      </c>
      <c r="D1050" s="1" t="n">
        <v>63</v>
      </c>
      <c r="E1050" s="1" t="n">
        <v>13</v>
      </c>
      <c r="F1050" s="1" t="n">
        <v>25</v>
      </c>
      <c r="G1050" s="1" t="n">
        <v>21</v>
      </c>
      <c r="H1050" s="1" t="n">
        <v>70</v>
      </c>
      <c r="I1050" s="1" t="n">
        <v>55</v>
      </c>
      <c r="J1050" s="0" t="n">
        <f aca="false">SUM(L1050,N1050,P1050,R1050,T1050,V1050)</f>
        <v>13</v>
      </c>
      <c r="K1050" s="0" t="str">
        <f aca="false">VLOOKUP(D1050,Golfers!$A$2:$B$105,2)</f>
        <v>Oosthuizen, Louis</v>
      </c>
      <c r="L1050" s="0" t="n">
        <f aca="false">VLOOKUP(K1050,Golfers!$B$2:$C$105,2,FALSE())</f>
        <v>0</v>
      </c>
      <c r="M1050" s="0" t="str">
        <f aca="false">VLOOKUP(E1050,Golfers!$A$2:$B$105,2)</f>
        <v>Day, Jason</v>
      </c>
      <c r="N1050" s="0" t="n">
        <f aca="false">VLOOKUP(M1050,Golfers!$B$2:$C$105,2,FALSE())</f>
        <v>0</v>
      </c>
      <c r="O1050" s="0" t="str">
        <f aca="false">VLOOKUP(F1050,Golfers!$A$2:$B$105,2)</f>
        <v>Grace, Branden</v>
      </c>
      <c r="P1050" s="0" t="n">
        <f aca="false">VLOOKUP(O1050,Golfers!$B$2:$C$105,2,FALSE())</f>
        <v>3</v>
      </c>
      <c r="Q1050" s="0" t="str">
        <f aca="false">VLOOKUP(G1050,Golfers!$A$2:$B$105,2)</f>
        <v>Fowler, Rickie</v>
      </c>
      <c r="R1050" s="0" t="n">
        <f aca="false">VLOOKUP(Q1050,Golfers!$B$2:$C$105,2,FALSE())</f>
        <v>8</v>
      </c>
      <c r="S1050" s="0" t="str">
        <f aca="false">VLOOKUP(H1050,Golfers!$A$2:$B$105,2)</f>
        <v>Scott, Adam</v>
      </c>
      <c r="T1050" s="0" t="n">
        <f aca="false">VLOOKUP(S1050,Golfers!$B$2:$C$105,2,)</f>
        <v>4</v>
      </c>
      <c r="U1050" s="0" t="str">
        <f aca="false">VLOOKUP(I1050,Golfers!$A$2:$B$105,2)</f>
        <v>McIlroy, Rory</v>
      </c>
      <c r="V1050" s="0" t="n">
        <f aca="false">VLOOKUP(U1050,Golfers!$B$2:$C$105,2,)</f>
        <v>-2</v>
      </c>
    </row>
    <row r="1051" customFormat="false" ht="15" hidden="false" customHeight="false" outlineLevel="0" collapsed="false">
      <c r="A1051" s="0" t="n">
        <v>9</v>
      </c>
      <c r="B1051" s="0" t="n">
        <v>1</v>
      </c>
      <c r="C1051" s="1" t="s">
        <v>729</v>
      </c>
      <c r="D1051" s="1" t="n">
        <v>55</v>
      </c>
      <c r="E1051" s="1" t="n">
        <v>34</v>
      </c>
      <c r="F1051" s="1" t="n">
        <v>21</v>
      </c>
      <c r="G1051" s="1" t="n">
        <v>74</v>
      </c>
      <c r="H1051" s="1" t="n">
        <v>70</v>
      </c>
      <c r="I1051" s="1" t="n">
        <v>66</v>
      </c>
      <c r="J1051" s="0" t="n">
        <f aca="false">SUM(L1051,N1051,P1051,R1051,T1051,V1051)</f>
        <v>13</v>
      </c>
      <c r="K1051" s="0" t="str">
        <f aca="false">VLOOKUP(D1051,Golfers!$A$2:$B$105,2)</f>
        <v>McIlroy, Rory</v>
      </c>
      <c r="L1051" s="0" t="n">
        <f aca="false">VLOOKUP(K1051,Golfers!$B$2:$C$105,2,FALSE())</f>
        <v>-2</v>
      </c>
      <c r="M1051" s="0" t="str">
        <f aca="false">VLOOKUP(E1051,Golfers!$A$2:$B$105,2)</f>
        <v>Johnson, Zach</v>
      </c>
      <c r="N1051" s="0" t="n">
        <f aca="false">VLOOKUP(M1051,Golfers!$B$2:$C$105,2,FALSE())</f>
        <v>0</v>
      </c>
      <c r="O1051" s="0" t="str">
        <f aca="false">VLOOKUP(F1051,Golfers!$A$2:$B$105,2)</f>
        <v>Fowler, Rickie</v>
      </c>
      <c r="P1051" s="0" t="n">
        <f aca="false">VLOOKUP(O1051,Golfers!$B$2:$C$105,2,FALSE())</f>
        <v>8</v>
      </c>
      <c r="Q1051" s="0" t="str">
        <f aca="false">VLOOKUP(G1051,Golfers!$A$2:$B$105,2)</f>
        <v>Snedeker, Brandt</v>
      </c>
      <c r="R1051" s="0" t="n">
        <f aca="false">VLOOKUP(Q1051,Golfers!$B$2:$C$105,2,FALSE())</f>
        <v>-1</v>
      </c>
      <c r="S1051" s="0" t="str">
        <f aca="false">VLOOKUP(H1051,Golfers!$A$2:$B$105,2)</f>
        <v>Scott, Adam</v>
      </c>
      <c r="T1051" s="0" t="n">
        <f aca="false">VLOOKUP(S1051,Golfers!$B$2:$C$105,2,)</f>
        <v>4</v>
      </c>
      <c r="U1051" s="0" t="str">
        <f aca="false">VLOOKUP(I1051,Golfers!$A$2:$B$105,2)</f>
        <v>Reed, Patrick</v>
      </c>
      <c r="V1051" s="0" t="n">
        <f aca="false">VLOOKUP(U1051,Golfers!$B$2:$C$105,2,)</f>
        <v>4</v>
      </c>
    </row>
    <row r="1052" customFormat="false" ht="15" hidden="false" customHeight="false" outlineLevel="0" collapsed="false">
      <c r="A1052" s="0" t="n">
        <v>40</v>
      </c>
      <c r="B1052" s="0" t="n">
        <v>1</v>
      </c>
      <c r="C1052" s="1" t="s">
        <v>730</v>
      </c>
      <c r="D1052" s="1" t="n">
        <v>25</v>
      </c>
      <c r="E1052" s="1" t="n">
        <v>55</v>
      </c>
      <c r="F1052" s="1" t="n">
        <v>76</v>
      </c>
      <c r="G1052" s="1" t="n">
        <v>420</v>
      </c>
      <c r="H1052" s="1" t="n">
        <v>88</v>
      </c>
      <c r="I1052" s="1" t="n">
        <v>70</v>
      </c>
      <c r="J1052" s="0" t="n">
        <f aca="false">SUM(L1052,N1052,P1052,R1052,T1052,V1052)</f>
        <v>13</v>
      </c>
      <c r="K1052" s="0" t="str">
        <f aca="false">VLOOKUP(D1052,Golfers!$A$2:$B$105,2)</f>
        <v>Grace, Branden</v>
      </c>
      <c r="L1052" s="0" t="n">
        <f aca="false">VLOOKUP(K1052,Golfers!$B$2:$C$105,2,FALSE())</f>
        <v>3</v>
      </c>
      <c r="M1052" s="0" t="str">
        <f aca="false">VLOOKUP(E1052,Golfers!$A$2:$B$105,2)</f>
        <v>McIlroy, Rory</v>
      </c>
      <c r="N1052" s="0" t="n">
        <f aca="false">VLOOKUP(M1052,Golfers!$B$2:$C$105,2,FALSE())</f>
        <v>-2</v>
      </c>
      <c r="O1052" s="0" t="str">
        <f aca="false">VLOOKUP(F1052,Golfers!$A$2:$B$105,2)</f>
        <v>Stenson, Henrik</v>
      </c>
      <c r="P1052" s="0" t="n">
        <f aca="false">VLOOKUP(O1052,Golfers!$B$2:$C$105,2,FALSE())</f>
        <v>0</v>
      </c>
      <c r="Q1052" s="0" t="str">
        <f aca="false">VLOOKUP(G1052,Golfers!$A$2:$B$105,2)</f>
        <v>Woosnam, Ian</v>
      </c>
      <c r="R1052" s="0" t="n">
        <f aca="false">VLOOKUP(Q1052,Golfers!$B$2:$C$105,2,FALSE())</f>
        <v>10</v>
      </c>
      <c r="S1052" s="0" t="str">
        <f aca="false">VLOOKUP(H1052,Golfers!$A$2:$B$105,2)</f>
        <v>Willett, Danny</v>
      </c>
      <c r="T1052" s="0" t="n">
        <f aca="false">VLOOKUP(S1052,Golfers!$B$2:$C$105,2,)</f>
        <v>-2</v>
      </c>
      <c r="U1052" s="0" t="str">
        <f aca="false">VLOOKUP(I1052,Golfers!$A$2:$B$105,2)</f>
        <v>Scott, Adam</v>
      </c>
      <c r="V1052" s="0" t="n">
        <f aca="false">VLOOKUP(U1052,Golfers!$B$2:$C$105,2,)</f>
        <v>4</v>
      </c>
    </row>
    <row r="1053" customFormat="false" ht="15" hidden="false" customHeight="false" outlineLevel="0" collapsed="false">
      <c r="A1053" s="0" t="n">
        <v>195</v>
      </c>
      <c r="B1053" s="0" t="n">
        <v>2</v>
      </c>
      <c r="C1053" s="1" t="s">
        <v>731</v>
      </c>
      <c r="D1053" s="1" t="n">
        <v>33</v>
      </c>
      <c r="E1053" s="1" t="n">
        <v>88</v>
      </c>
      <c r="F1053" s="1" t="n">
        <v>55</v>
      </c>
      <c r="G1053" s="1" t="n">
        <v>66</v>
      </c>
      <c r="H1053" s="1" t="n">
        <v>70</v>
      </c>
      <c r="I1053" s="1" t="n">
        <v>79</v>
      </c>
      <c r="J1053" s="0" t="n">
        <f aca="false">SUM(L1053,N1053,P1053,R1053,T1053,V1053)</f>
        <v>13</v>
      </c>
      <c r="K1053" s="0" t="str">
        <f aca="false">VLOOKUP(D1053,Golfers!$A$2:$B$105,2)</f>
        <v>Johnson, Dustin</v>
      </c>
      <c r="L1053" s="0" t="n">
        <f aca="false">VLOOKUP(K1053,Golfers!$B$2:$C$105,2,FALSE())</f>
        <v>1</v>
      </c>
      <c r="M1053" s="0" t="str">
        <f aca="false">VLOOKUP(E1053,Golfers!$A$2:$B$105,2)</f>
        <v>Willett, Danny</v>
      </c>
      <c r="N1053" s="0" t="n">
        <f aca="false">VLOOKUP(M1053,Golfers!$B$2:$C$105,2,FALSE())</f>
        <v>-2</v>
      </c>
      <c r="O1053" s="0" t="str">
        <f aca="false">VLOOKUP(F1053,Golfers!$A$2:$B$105,2)</f>
        <v>McIlroy, Rory</v>
      </c>
      <c r="P1053" s="0" t="n">
        <f aca="false">VLOOKUP(O1053,Golfers!$B$2:$C$105,2,FALSE())</f>
        <v>-2</v>
      </c>
      <c r="Q1053" s="0" t="str">
        <f aca="false">VLOOKUP(G1053,Golfers!$A$2:$B$105,2)</f>
        <v>Reed, Patrick</v>
      </c>
      <c r="R1053" s="0" t="n">
        <f aca="false">VLOOKUP(Q1053,Golfers!$B$2:$C$105,2,FALSE())</f>
        <v>4</v>
      </c>
      <c r="S1053" s="0" t="str">
        <f aca="false">VLOOKUP(H1053,Golfers!$A$2:$B$105,2)</f>
        <v>Scott, Adam</v>
      </c>
      <c r="T1053" s="0" t="n">
        <f aca="false">VLOOKUP(S1053,Golfers!$B$2:$C$105,2,)</f>
        <v>4</v>
      </c>
      <c r="U1053" s="0" t="str">
        <f aca="false">VLOOKUP(I1053,Golfers!$A$2:$B$105,2)</f>
        <v>Sullivan, Andy</v>
      </c>
      <c r="V1053" s="0" t="n">
        <f aca="false">VLOOKUP(U1053,Golfers!$B$2:$C$105,2,)</f>
        <v>8</v>
      </c>
    </row>
    <row r="1054" customFormat="false" ht="15" hidden="false" customHeight="false" outlineLevel="0" collapsed="false">
      <c r="A1054" s="0" t="n">
        <v>290</v>
      </c>
      <c r="B1054" s="0" t="n">
        <v>3</v>
      </c>
      <c r="C1054" s="1" t="s">
        <v>732</v>
      </c>
      <c r="D1054" s="1" t="n">
        <v>69</v>
      </c>
      <c r="E1054" s="1" t="n">
        <v>63</v>
      </c>
      <c r="F1054" s="1" t="n">
        <v>13</v>
      </c>
      <c r="G1054" s="1" t="n">
        <v>42</v>
      </c>
      <c r="H1054" s="1" t="n">
        <v>83</v>
      </c>
      <c r="I1054" s="1" t="n">
        <v>70</v>
      </c>
      <c r="J1054" s="0" t="n">
        <f aca="false">SUM(L1054,N1054,P1054,R1054,T1054,V1054)</f>
        <v>14</v>
      </c>
      <c r="K1054" s="0" t="str">
        <f aca="false">VLOOKUP(D1054,Golfers!$A$2:$B$105,2)</f>
        <v>Schwartzel, Charl</v>
      </c>
      <c r="L1054" s="0" t="n">
        <f aca="false">VLOOKUP(K1054,Golfers!$B$2:$C$105,2,FALSE())</f>
        <v>4</v>
      </c>
      <c r="M1054" s="0" t="str">
        <f aca="false">VLOOKUP(E1054,Golfers!$A$2:$B$105,2)</f>
        <v>Oosthuizen, Louis</v>
      </c>
      <c r="N1054" s="0" t="n">
        <f aca="false">VLOOKUP(M1054,Golfers!$B$2:$C$105,2,FALSE())</f>
        <v>0</v>
      </c>
      <c r="O1054" s="0" t="str">
        <f aca="false">VLOOKUP(F1054,Golfers!$A$2:$B$105,2)</f>
        <v>Day, Jason</v>
      </c>
      <c r="P1054" s="0" t="n">
        <f aca="false">VLOOKUP(O1054,Golfers!$B$2:$C$105,2,FALSE())</f>
        <v>0</v>
      </c>
      <c r="Q1054" s="0" t="str">
        <f aca="false">VLOOKUP(G1054,Golfers!$A$2:$B$105,2)</f>
        <v>Kuchar, Matt</v>
      </c>
      <c r="R1054" s="0" t="n">
        <f aca="false">VLOOKUP(Q1054,Golfers!$B$2:$C$105,2,FALSE())</f>
        <v>3</v>
      </c>
      <c r="S1054" s="0" t="str">
        <f aca="false">VLOOKUP(H1054,Golfers!$A$2:$B$105,2)</f>
        <v>Watson, Bubba</v>
      </c>
      <c r="T1054" s="0" t="n">
        <f aca="false">VLOOKUP(S1054,Golfers!$B$2:$C$105,2,)</f>
        <v>3</v>
      </c>
      <c r="U1054" s="0" t="str">
        <f aca="false">VLOOKUP(I1054,Golfers!$A$2:$B$105,2)</f>
        <v>Scott, Adam</v>
      </c>
      <c r="V1054" s="0" t="n">
        <f aca="false">VLOOKUP(U1054,Golfers!$B$2:$C$105,2,)</f>
        <v>4</v>
      </c>
    </row>
    <row r="1055" customFormat="false" ht="15" hidden="false" customHeight="false" outlineLevel="0" collapsed="false">
      <c r="A1055" s="0" t="n">
        <v>313</v>
      </c>
      <c r="B1055" s="0" t="n">
        <v>4</v>
      </c>
      <c r="C1055" s="1" t="s">
        <v>733</v>
      </c>
      <c r="D1055" s="1" t="n">
        <v>66</v>
      </c>
      <c r="E1055" s="1" t="n">
        <v>74</v>
      </c>
      <c r="F1055" s="1" t="n">
        <v>21</v>
      </c>
      <c r="G1055" s="1" t="n">
        <v>57</v>
      </c>
      <c r="H1055" s="1" t="n">
        <v>27</v>
      </c>
      <c r="I1055" s="1" t="n">
        <v>13</v>
      </c>
      <c r="J1055" s="0" t="n">
        <f aca="false">SUM(L1055,N1055,P1055,R1055,T1055,V1055)</f>
        <v>14</v>
      </c>
      <c r="K1055" s="0" t="str">
        <f aca="false">VLOOKUP(D1055,Golfers!$A$2:$B$105,2)</f>
        <v>Reed, Patrick</v>
      </c>
      <c r="L1055" s="0" t="n">
        <f aca="false">VLOOKUP(K1055,Golfers!$B$2:$C$105,2,FALSE())</f>
        <v>4</v>
      </c>
      <c r="M1055" s="0" t="str">
        <f aca="false">VLOOKUP(E1055,Golfers!$A$2:$B$105,2)</f>
        <v>Snedeker, Brandt</v>
      </c>
      <c r="N1055" s="0" t="n">
        <f aca="false">VLOOKUP(M1055,Golfers!$B$2:$C$105,2,FALSE())</f>
        <v>-1</v>
      </c>
      <c r="O1055" s="0" t="str">
        <f aca="false">VLOOKUP(F1055,Golfers!$A$2:$B$105,2)</f>
        <v>Fowler, Rickie</v>
      </c>
      <c r="P1055" s="0" t="n">
        <f aca="false">VLOOKUP(O1055,Golfers!$B$2:$C$105,2,FALSE())</f>
        <v>8</v>
      </c>
      <c r="Q1055" s="0" t="str">
        <f aca="false">VLOOKUP(G1055,Golfers!$A$2:$B$105,2)</f>
        <v>Mickelson, Phil</v>
      </c>
      <c r="R1055" s="0" t="n">
        <f aca="false">VLOOKUP(Q1055,Golfers!$B$2:$C$105,2,FALSE())</f>
        <v>0</v>
      </c>
      <c r="S1055" s="0" t="str">
        <f aca="false">VLOOKUP(H1055,Golfers!$A$2:$B$105,2)</f>
        <v>Haas, Bill</v>
      </c>
      <c r="T1055" s="0" t="n">
        <f aca="false">VLOOKUP(S1055,Golfers!$B$2:$C$105,2,)</f>
        <v>3</v>
      </c>
      <c r="U1055" s="0" t="str">
        <f aca="false">VLOOKUP(I1055,Golfers!$A$2:$B$105,2)</f>
        <v>Day, Jason</v>
      </c>
      <c r="V1055" s="0" t="n">
        <f aca="false">VLOOKUP(U1055,Golfers!$B$2:$C$105,2,)</f>
        <v>0</v>
      </c>
    </row>
    <row r="1056" customFormat="false" ht="15" hidden="false" customHeight="false" outlineLevel="0" collapsed="false">
      <c r="A1056" s="0" t="n">
        <v>386</v>
      </c>
      <c r="B1056" s="0" t="n">
        <v>2</v>
      </c>
      <c r="C1056" s="1" t="s">
        <v>734</v>
      </c>
      <c r="D1056" s="1" t="n">
        <v>19</v>
      </c>
      <c r="E1056" s="1" t="n">
        <v>37</v>
      </c>
      <c r="F1056" s="1" t="n">
        <v>40</v>
      </c>
      <c r="G1056" s="1" t="n">
        <v>42</v>
      </c>
      <c r="H1056" s="1" t="n">
        <v>53</v>
      </c>
      <c r="I1056" s="1" t="n">
        <v>82</v>
      </c>
      <c r="J1056" s="0" t="n">
        <f aca="false">SUM(L1056,N1056,P1056,R1056,T1056,V1056)</f>
        <v>14</v>
      </c>
      <c r="K1056" s="0" t="str">
        <f aca="false">VLOOKUP(D1056,Golfers!$A$2:$B$105,2)</f>
        <v>English, Harris</v>
      </c>
      <c r="L1056" s="0" t="n">
        <f aca="false">VLOOKUP(K1056,Golfers!$B$2:$C$105,2,FALSE())</f>
        <v>2</v>
      </c>
      <c r="M1056" s="0" t="str">
        <f aca="false">VLOOKUP(E1056,Golfers!$A$2:$B$105,2)</f>
        <v>Kirk, Chris</v>
      </c>
      <c r="N1056" s="0" t="n">
        <f aca="false">VLOOKUP(M1056,Golfers!$B$2:$C$105,2,FALSE())</f>
        <v>4</v>
      </c>
      <c r="O1056" s="0" t="str">
        <f aca="false">VLOOKUP(F1056,Golfers!$A$2:$B$105,2)</f>
        <v>Knox, Russell</v>
      </c>
      <c r="P1056" s="0" t="n">
        <f aca="false">VLOOKUP(O1056,Golfers!$B$2:$C$105,2,FALSE())</f>
        <v>7</v>
      </c>
      <c r="Q1056" s="0" t="str">
        <f aca="false">VLOOKUP(G1056,Golfers!$A$2:$B$105,2)</f>
        <v>Kuchar, Matt</v>
      </c>
      <c r="R1056" s="0" t="n">
        <f aca="false">VLOOKUP(Q1056,Golfers!$B$2:$C$105,2,FALSE())</f>
        <v>3</v>
      </c>
      <c r="S1056" s="0" t="str">
        <f aca="false">VLOOKUP(H1056,Golfers!$A$2:$B$105,2)</f>
        <v>Matsuyama, Hideki</v>
      </c>
      <c r="T1056" s="0" t="n">
        <f aca="false">VLOOKUP(S1056,Golfers!$B$2:$C$105,2,)</f>
        <v>-1</v>
      </c>
      <c r="U1056" s="0" t="str">
        <f aca="false">VLOOKUP(I1056,Golfers!$A$2:$B$105,2)</f>
        <v>Walker, Jimmy</v>
      </c>
      <c r="V1056" s="0" t="n">
        <f aca="false">VLOOKUP(U1056,Golfers!$B$2:$C$105,2,)</f>
        <v>-1</v>
      </c>
    </row>
    <row r="1057" customFormat="false" ht="15" hidden="false" customHeight="false" outlineLevel="0" collapsed="false">
      <c r="A1057" s="0" t="n">
        <v>9</v>
      </c>
      <c r="B1057" s="0" t="n">
        <v>5</v>
      </c>
      <c r="C1057" s="1" t="s">
        <v>735</v>
      </c>
      <c r="D1057" s="1" t="n">
        <v>13</v>
      </c>
      <c r="E1057" s="1" t="n">
        <v>34</v>
      </c>
      <c r="F1057" s="1" t="n">
        <v>82</v>
      </c>
      <c r="G1057" s="1" t="n">
        <v>21</v>
      </c>
      <c r="H1057" s="1" t="n">
        <v>27</v>
      </c>
      <c r="I1057" s="1" t="n">
        <v>70</v>
      </c>
      <c r="J1057" s="0" t="n">
        <f aca="false">SUM(L1057,N1057,P1057,R1057,T1057,V1057)</f>
        <v>14</v>
      </c>
      <c r="K1057" s="0" t="str">
        <f aca="false">VLOOKUP(D1057,Golfers!$A$2:$B$105,2)</f>
        <v>Day, Jason</v>
      </c>
      <c r="L1057" s="0" t="n">
        <f aca="false">VLOOKUP(K1057,Golfers!$B$2:$C$105,2,FALSE())</f>
        <v>0</v>
      </c>
      <c r="M1057" s="0" t="str">
        <f aca="false">VLOOKUP(E1057,Golfers!$A$2:$B$105,2)</f>
        <v>Johnson, Zach</v>
      </c>
      <c r="N1057" s="0" t="n">
        <f aca="false">VLOOKUP(M1057,Golfers!$B$2:$C$105,2,FALSE())</f>
        <v>0</v>
      </c>
      <c r="O1057" s="0" t="str">
        <f aca="false">VLOOKUP(F1057,Golfers!$A$2:$B$105,2)</f>
        <v>Walker, Jimmy</v>
      </c>
      <c r="P1057" s="0" t="n">
        <f aca="false">VLOOKUP(O1057,Golfers!$B$2:$C$105,2,FALSE())</f>
        <v>-1</v>
      </c>
      <c r="Q1057" s="0" t="str">
        <f aca="false">VLOOKUP(G1057,Golfers!$A$2:$B$105,2)</f>
        <v>Fowler, Rickie</v>
      </c>
      <c r="R1057" s="0" t="n">
        <f aca="false">VLOOKUP(Q1057,Golfers!$B$2:$C$105,2,FALSE())</f>
        <v>8</v>
      </c>
      <c r="S1057" s="0" t="str">
        <f aca="false">VLOOKUP(H1057,Golfers!$A$2:$B$105,2)</f>
        <v>Haas, Bill</v>
      </c>
      <c r="T1057" s="0" t="n">
        <f aca="false">VLOOKUP(S1057,Golfers!$B$2:$C$105,2,)</f>
        <v>3</v>
      </c>
      <c r="U1057" s="0" t="str">
        <f aca="false">VLOOKUP(I1057,Golfers!$A$2:$B$105,2)</f>
        <v>Scott, Adam</v>
      </c>
      <c r="V1057" s="0" t="n">
        <f aca="false">VLOOKUP(U1057,Golfers!$B$2:$C$105,2,)</f>
        <v>4</v>
      </c>
    </row>
    <row r="1058" customFormat="false" ht="15" hidden="false" customHeight="false" outlineLevel="0" collapsed="false">
      <c r="A1058" s="0" t="n">
        <v>347</v>
      </c>
      <c r="B1058" s="0" t="n">
        <v>1</v>
      </c>
      <c r="C1058" s="1" t="s">
        <v>187</v>
      </c>
      <c r="D1058" s="1" t="n">
        <v>21</v>
      </c>
      <c r="E1058" s="1" t="n">
        <v>76</v>
      </c>
      <c r="F1058" s="1" t="n">
        <v>36</v>
      </c>
      <c r="G1058" s="1" t="n">
        <v>41</v>
      </c>
      <c r="H1058" s="1" t="n">
        <v>70</v>
      </c>
      <c r="I1058" s="1" t="n">
        <v>74</v>
      </c>
      <c r="J1058" s="0" t="n">
        <f aca="false">SUM(L1058,N1058,P1058,R1058,T1058,V1058)</f>
        <v>14</v>
      </c>
      <c r="K1058" s="0" t="str">
        <f aca="false">VLOOKUP(D1058,Golfers!$A$2:$B$105,2)</f>
        <v>Fowler, Rickie</v>
      </c>
      <c r="L1058" s="0" t="n">
        <f aca="false">VLOOKUP(K1058,Golfers!$B$2:$C$105,2,FALSE())</f>
        <v>8</v>
      </c>
      <c r="M1058" s="0" t="str">
        <f aca="false">VLOOKUP(E1058,Golfers!$A$2:$B$105,2)</f>
        <v>Stenson, Henrik</v>
      </c>
      <c r="N1058" s="0" t="n">
        <f aca="false">VLOOKUP(M1058,Golfers!$B$2:$C$105,2,FALSE())</f>
        <v>0</v>
      </c>
      <c r="O1058" s="0" t="str">
        <f aca="false">VLOOKUP(F1058,Golfers!$A$2:$B$105,2)</f>
        <v>Kaymer, Martin</v>
      </c>
      <c r="P1058" s="0" t="n">
        <f aca="false">VLOOKUP(O1058,Golfers!$B$2:$C$105,2,FALSE())</f>
        <v>2</v>
      </c>
      <c r="Q1058" s="0" t="str">
        <f aca="false">VLOOKUP(G1058,Golfers!$A$2:$B$105,2)</f>
        <v>Koepka, Brooks</v>
      </c>
      <c r="R1058" s="0" t="n">
        <f aca="false">VLOOKUP(Q1058,Golfers!$B$2:$C$105,2,FALSE())</f>
        <v>1</v>
      </c>
      <c r="S1058" s="0" t="str">
        <f aca="false">VLOOKUP(H1058,Golfers!$A$2:$B$105,2)</f>
        <v>Scott, Adam</v>
      </c>
      <c r="T1058" s="0" t="n">
        <f aca="false">VLOOKUP(S1058,Golfers!$B$2:$C$105,2,)</f>
        <v>4</v>
      </c>
      <c r="U1058" s="0" t="str">
        <f aca="false">VLOOKUP(I1058,Golfers!$A$2:$B$105,2)</f>
        <v>Snedeker, Brandt</v>
      </c>
      <c r="V1058" s="0" t="n">
        <f aca="false">VLOOKUP(U1058,Golfers!$B$2:$C$105,2,)</f>
        <v>-1</v>
      </c>
    </row>
    <row r="1059" customFormat="false" ht="15" hidden="false" customHeight="false" outlineLevel="0" collapsed="false">
      <c r="A1059" s="0" t="n">
        <v>291</v>
      </c>
      <c r="B1059" s="0" t="n">
        <v>1</v>
      </c>
      <c r="C1059" s="1" t="s">
        <v>736</v>
      </c>
      <c r="D1059" s="1" t="n">
        <v>13</v>
      </c>
      <c r="E1059" s="1" t="n">
        <v>70</v>
      </c>
      <c r="F1059" s="1" t="n">
        <v>83</v>
      </c>
      <c r="G1059" s="1" t="n">
        <v>63</v>
      </c>
      <c r="H1059" s="1" t="n">
        <v>69</v>
      </c>
      <c r="I1059" s="1" t="n">
        <v>25</v>
      </c>
      <c r="J1059" s="0" t="n">
        <f aca="false">SUM(L1059,N1059,P1059,R1059,T1059,V1059)</f>
        <v>14</v>
      </c>
      <c r="K1059" s="0" t="str">
        <f aca="false">VLOOKUP(D1059,Golfers!$A$2:$B$105,2)</f>
        <v>Day, Jason</v>
      </c>
      <c r="L1059" s="0" t="n">
        <f aca="false">VLOOKUP(K1059,Golfers!$B$2:$C$105,2,FALSE())</f>
        <v>0</v>
      </c>
      <c r="M1059" s="0" t="str">
        <f aca="false">VLOOKUP(E1059,Golfers!$A$2:$B$105,2)</f>
        <v>Scott, Adam</v>
      </c>
      <c r="N1059" s="0" t="n">
        <f aca="false">VLOOKUP(M1059,Golfers!$B$2:$C$105,2,FALSE())</f>
        <v>4</v>
      </c>
      <c r="O1059" s="0" t="str">
        <f aca="false">VLOOKUP(F1059,Golfers!$A$2:$B$105,2)</f>
        <v>Watson, Bubba</v>
      </c>
      <c r="P1059" s="0" t="n">
        <f aca="false">VLOOKUP(O1059,Golfers!$B$2:$C$105,2,FALSE())</f>
        <v>3</v>
      </c>
      <c r="Q1059" s="0" t="str">
        <f aca="false">VLOOKUP(G1059,Golfers!$A$2:$B$105,2)</f>
        <v>Oosthuizen, Louis</v>
      </c>
      <c r="R1059" s="0" t="n">
        <f aca="false">VLOOKUP(Q1059,Golfers!$B$2:$C$105,2,FALSE())</f>
        <v>0</v>
      </c>
      <c r="S1059" s="0" t="str">
        <f aca="false">VLOOKUP(H1059,Golfers!$A$2:$B$105,2)</f>
        <v>Schwartzel, Charl</v>
      </c>
      <c r="T1059" s="0" t="n">
        <f aca="false">VLOOKUP(S1059,Golfers!$B$2:$C$105,2,)</f>
        <v>4</v>
      </c>
      <c r="U1059" s="0" t="str">
        <f aca="false">VLOOKUP(I1059,Golfers!$A$2:$B$105,2)</f>
        <v>Grace, Branden</v>
      </c>
      <c r="V1059" s="0" t="n">
        <f aca="false">VLOOKUP(U1059,Golfers!$B$2:$C$105,2,)</f>
        <v>3</v>
      </c>
    </row>
    <row r="1060" customFormat="false" ht="15" hidden="false" customHeight="false" outlineLevel="0" collapsed="false">
      <c r="A1060" s="0" t="n">
        <v>182</v>
      </c>
      <c r="B1060" s="0" t="n">
        <v>6</v>
      </c>
      <c r="C1060" s="1" t="s">
        <v>737</v>
      </c>
      <c r="D1060" s="1" t="n">
        <v>70</v>
      </c>
      <c r="E1060" s="1" t="n">
        <v>83</v>
      </c>
      <c r="F1060" s="1" t="n">
        <v>13</v>
      </c>
      <c r="G1060" s="1" t="n">
        <v>21</v>
      </c>
      <c r="H1060" s="1" t="n">
        <v>57</v>
      </c>
      <c r="I1060" s="1" t="n">
        <v>53</v>
      </c>
      <c r="J1060" s="0" t="n">
        <f aca="false">SUM(L1060,N1060,P1060,R1060,T1060,V1060)</f>
        <v>14</v>
      </c>
      <c r="K1060" s="0" t="str">
        <f aca="false">VLOOKUP(D1060,Golfers!$A$2:$B$105,2)</f>
        <v>Scott, Adam</v>
      </c>
      <c r="L1060" s="0" t="n">
        <f aca="false">VLOOKUP(K1060,Golfers!$B$2:$C$105,2,FALSE())</f>
        <v>4</v>
      </c>
      <c r="M1060" s="0" t="str">
        <f aca="false">VLOOKUP(E1060,Golfers!$A$2:$B$105,2)</f>
        <v>Watson, Bubba</v>
      </c>
      <c r="N1060" s="0" t="n">
        <f aca="false">VLOOKUP(M1060,Golfers!$B$2:$C$105,2,FALSE())</f>
        <v>3</v>
      </c>
      <c r="O1060" s="0" t="str">
        <f aca="false">VLOOKUP(F1060,Golfers!$A$2:$B$105,2)</f>
        <v>Day, Jason</v>
      </c>
      <c r="P1060" s="0" t="n">
        <f aca="false">VLOOKUP(O1060,Golfers!$B$2:$C$105,2,FALSE())</f>
        <v>0</v>
      </c>
      <c r="Q1060" s="0" t="str">
        <f aca="false">VLOOKUP(G1060,Golfers!$A$2:$B$105,2)</f>
        <v>Fowler, Rickie</v>
      </c>
      <c r="R1060" s="0" t="n">
        <f aca="false">VLOOKUP(Q1060,Golfers!$B$2:$C$105,2,FALSE())</f>
        <v>8</v>
      </c>
      <c r="S1060" s="0" t="str">
        <f aca="false">VLOOKUP(H1060,Golfers!$A$2:$B$105,2)</f>
        <v>Mickelson, Phil</v>
      </c>
      <c r="T1060" s="0" t="n">
        <f aca="false">VLOOKUP(S1060,Golfers!$B$2:$C$105,2,)</f>
        <v>0</v>
      </c>
      <c r="U1060" s="0" t="str">
        <f aca="false">VLOOKUP(I1060,Golfers!$A$2:$B$105,2)</f>
        <v>Matsuyama, Hideki</v>
      </c>
      <c r="V1060" s="0" t="n">
        <f aca="false">VLOOKUP(U1060,Golfers!$B$2:$C$105,2,)</f>
        <v>-1</v>
      </c>
    </row>
    <row r="1061" customFormat="false" ht="15" hidden="false" customHeight="false" outlineLevel="0" collapsed="false">
      <c r="A1061" s="0" t="n">
        <v>460</v>
      </c>
      <c r="B1061" s="0" t="n">
        <v>2</v>
      </c>
      <c r="C1061" s="1" t="s">
        <v>568</v>
      </c>
      <c r="D1061" s="1" t="n">
        <v>70</v>
      </c>
      <c r="E1061" s="1" t="n">
        <v>83</v>
      </c>
      <c r="F1061" s="1" t="n">
        <v>13</v>
      </c>
      <c r="G1061" s="1" t="n">
        <v>21</v>
      </c>
      <c r="H1061" s="1" t="n">
        <v>74</v>
      </c>
      <c r="I1061" s="1" t="n">
        <v>63</v>
      </c>
      <c r="J1061" s="0" t="n">
        <f aca="false">SUM(L1061,N1061,P1061,R1061,T1061,V1061)</f>
        <v>14</v>
      </c>
      <c r="K1061" s="0" t="str">
        <f aca="false">VLOOKUP(D1061,Golfers!$A$2:$B$105,2)</f>
        <v>Scott, Adam</v>
      </c>
      <c r="L1061" s="0" t="n">
        <f aca="false">VLOOKUP(K1061,Golfers!$B$2:$C$105,2,FALSE())</f>
        <v>4</v>
      </c>
      <c r="M1061" s="0" t="str">
        <f aca="false">VLOOKUP(E1061,Golfers!$A$2:$B$105,2)</f>
        <v>Watson, Bubba</v>
      </c>
      <c r="N1061" s="0" t="n">
        <f aca="false">VLOOKUP(M1061,Golfers!$B$2:$C$105,2,FALSE())</f>
        <v>3</v>
      </c>
      <c r="O1061" s="0" t="str">
        <f aca="false">VLOOKUP(F1061,Golfers!$A$2:$B$105,2)</f>
        <v>Day, Jason</v>
      </c>
      <c r="P1061" s="0" t="n">
        <f aca="false">VLOOKUP(O1061,Golfers!$B$2:$C$105,2,FALSE())</f>
        <v>0</v>
      </c>
      <c r="Q1061" s="0" t="str">
        <f aca="false">VLOOKUP(G1061,Golfers!$A$2:$B$105,2)</f>
        <v>Fowler, Rickie</v>
      </c>
      <c r="R1061" s="0" t="n">
        <f aca="false">VLOOKUP(Q1061,Golfers!$B$2:$C$105,2,FALSE())</f>
        <v>8</v>
      </c>
      <c r="S1061" s="0" t="str">
        <f aca="false">VLOOKUP(H1061,Golfers!$A$2:$B$105,2)</f>
        <v>Snedeker, Brandt</v>
      </c>
      <c r="T1061" s="0" t="n">
        <f aca="false">VLOOKUP(S1061,Golfers!$B$2:$C$105,2,)</f>
        <v>-1</v>
      </c>
      <c r="U1061" s="0" t="str">
        <f aca="false">VLOOKUP(I1061,Golfers!$A$2:$B$105,2)</f>
        <v>Oosthuizen, Louis</v>
      </c>
      <c r="V1061" s="0" t="n">
        <f aca="false">VLOOKUP(U1061,Golfers!$B$2:$C$105,2,)</f>
        <v>0</v>
      </c>
    </row>
    <row r="1062" customFormat="false" ht="15" hidden="false" customHeight="false" outlineLevel="0" collapsed="false">
      <c r="A1062" s="0" t="n">
        <v>54</v>
      </c>
      <c r="B1062" s="0" t="n">
        <v>4</v>
      </c>
      <c r="C1062" s="1" t="s">
        <v>398</v>
      </c>
      <c r="D1062" s="1" t="n">
        <v>63</v>
      </c>
      <c r="E1062" s="1" t="n">
        <v>66</v>
      </c>
      <c r="F1062" s="1" t="n">
        <v>67</v>
      </c>
      <c r="G1062" s="1" t="n">
        <v>70</v>
      </c>
      <c r="H1062" s="1" t="n">
        <v>41</v>
      </c>
      <c r="I1062" s="1" t="n">
        <v>21</v>
      </c>
      <c r="J1062" s="0" t="n">
        <f aca="false">SUM(L1062,N1062,P1062,R1062,T1062,V1062)</f>
        <v>14</v>
      </c>
      <c r="K1062" s="0" t="str">
        <f aca="false">VLOOKUP(D1062,Golfers!$A$2:$B$105,2)</f>
        <v>Oosthuizen, Louis</v>
      </c>
      <c r="L1062" s="0" t="n">
        <f aca="false">VLOOKUP(K1062,Golfers!$B$2:$C$105,2,FALSE())</f>
        <v>0</v>
      </c>
      <c r="M1062" s="0" t="str">
        <f aca="false">VLOOKUP(E1062,Golfers!$A$2:$B$105,2)</f>
        <v>Reed, Patrick</v>
      </c>
      <c r="N1062" s="0" t="n">
        <f aca="false">VLOOKUP(M1062,Golfers!$B$2:$C$105,2,FALSE())</f>
        <v>4</v>
      </c>
      <c r="O1062" s="0" t="str">
        <f aca="false">VLOOKUP(F1062,Golfers!$A$2:$B$105,2)</f>
        <v>Rose, Justin</v>
      </c>
      <c r="P1062" s="0" t="n">
        <f aca="false">VLOOKUP(O1062,Golfers!$B$2:$C$105,2,FALSE())</f>
        <v>-3</v>
      </c>
      <c r="Q1062" s="0" t="str">
        <f aca="false">VLOOKUP(G1062,Golfers!$A$2:$B$105,2)</f>
        <v>Scott, Adam</v>
      </c>
      <c r="R1062" s="0" t="n">
        <f aca="false">VLOOKUP(Q1062,Golfers!$B$2:$C$105,2,FALSE())</f>
        <v>4</v>
      </c>
      <c r="S1062" s="0" t="str">
        <f aca="false">VLOOKUP(H1062,Golfers!$A$2:$B$105,2)</f>
        <v>Koepka, Brooks</v>
      </c>
      <c r="T1062" s="0" t="n">
        <f aca="false">VLOOKUP(S1062,Golfers!$B$2:$C$105,2,)</f>
        <v>1</v>
      </c>
      <c r="U1062" s="0" t="str">
        <f aca="false">VLOOKUP(I1062,Golfers!$A$2:$B$105,2)</f>
        <v>Fowler, Rickie</v>
      </c>
      <c r="V1062" s="0" t="n">
        <f aca="false">VLOOKUP(U1062,Golfers!$B$2:$C$105,2,)</f>
        <v>8</v>
      </c>
    </row>
    <row r="1063" customFormat="false" ht="15" hidden="false" customHeight="false" outlineLevel="0" collapsed="false">
      <c r="A1063" s="0" t="n">
        <v>364</v>
      </c>
      <c r="B1063" s="0" t="n">
        <v>2</v>
      </c>
      <c r="C1063" s="1" t="s">
        <v>738</v>
      </c>
      <c r="D1063" s="1" t="n">
        <v>21</v>
      </c>
      <c r="E1063" s="1" t="n">
        <v>23</v>
      </c>
      <c r="F1063" s="1" t="n">
        <v>83</v>
      </c>
      <c r="G1063" s="1" t="n">
        <v>36</v>
      </c>
      <c r="H1063" s="1" t="n">
        <v>17</v>
      </c>
      <c r="I1063" s="1" t="n">
        <v>76</v>
      </c>
      <c r="J1063" s="0" t="n">
        <f aca="false">SUM(L1063,N1063,P1063,R1063,T1063,V1063)</f>
        <v>14</v>
      </c>
      <c r="K1063" s="0" t="str">
        <f aca="false">VLOOKUP(D1063,Golfers!$A$2:$B$105,2)</f>
        <v>Fowler, Rickie</v>
      </c>
      <c r="L1063" s="0" t="n">
        <f aca="false">VLOOKUP(K1063,Golfers!$B$2:$C$105,2,FALSE())</f>
        <v>8</v>
      </c>
      <c r="M1063" s="0" t="str">
        <f aca="false">VLOOKUP(E1063,Golfers!$A$2:$B$105,2)</f>
        <v>Garcia, Sergio</v>
      </c>
      <c r="N1063" s="0" t="n">
        <f aca="false">VLOOKUP(M1063,Golfers!$B$2:$C$105,2,FALSE())</f>
        <v>-3</v>
      </c>
      <c r="O1063" s="0" t="str">
        <f aca="false">VLOOKUP(F1063,Golfers!$A$2:$B$105,2)</f>
        <v>Watson, Bubba</v>
      </c>
      <c r="P1063" s="0" t="n">
        <f aca="false">VLOOKUP(O1063,Golfers!$B$2:$C$105,2,FALSE())</f>
        <v>3</v>
      </c>
      <c r="Q1063" s="0" t="str">
        <f aca="false">VLOOKUP(G1063,Golfers!$A$2:$B$105,2)</f>
        <v>Kaymer, Martin</v>
      </c>
      <c r="R1063" s="0" t="n">
        <f aca="false">VLOOKUP(Q1063,Golfers!$B$2:$C$105,2,FALSE())</f>
        <v>2</v>
      </c>
      <c r="S1063" s="0" t="str">
        <f aca="false">VLOOKUP(H1063,Golfers!$A$2:$B$105,2)</f>
        <v>Dufner, Jason</v>
      </c>
      <c r="T1063" s="0" t="n">
        <f aca="false">VLOOKUP(S1063,Golfers!$B$2:$C$105,2,)</f>
        <v>4</v>
      </c>
      <c r="U1063" s="0" t="str">
        <f aca="false">VLOOKUP(I1063,Golfers!$A$2:$B$105,2)</f>
        <v>Stenson, Henrik</v>
      </c>
      <c r="V1063" s="0" t="n">
        <f aca="false">VLOOKUP(U1063,Golfers!$B$2:$C$105,2,)</f>
        <v>0</v>
      </c>
    </row>
    <row r="1064" customFormat="false" ht="15" hidden="false" customHeight="false" outlineLevel="0" collapsed="false">
      <c r="A1064" s="0" t="n">
        <v>488</v>
      </c>
      <c r="B1064" s="0" t="n">
        <v>1</v>
      </c>
      <c r="C1064" s="1" t="s">
        <v>392</v>
      </c>
      <c r="D1064" s="1" t="n">
        <v>83</v>
      </c>
      <c r="E1064" s="1" t="n">
        <v>55</v>
      </c>
      <c r="F1064" s="1" t="n">
        <v>13</v>
      </c>
      <c r="G1064" s="1" t="n">
        <v>21</v>
      </c>
      <c r="H1064" s="1" t="n">
        <v>70</v>
      </c>
      <c r="I1064" s="1" t="n">
        <v>33</v>
      </c>
      <c r="J1064" s="0" t="n">
        <f aca="false">SUM(L1064,N1064,P1064,R1064,T1064,V1064)</f>
        <v>14</v>
      </c>
      <c r="K1064" s="0" t="str">
        <f aca="false">VLOOKUP(D1064,Golfers!$A$2:$B$105,2)</f>
        <v>Watson, Bubba</v>
      </c>
      <c r="L1064" s="0" t="n">
        <f aca="false">VLOOKUP(K1064,Golfers!$B$2:$C$105,2,FALSE())</f>
        <v>3</v>
      </c>
      <c r="M1064" s="0" t="str">
        <f aca="false">VLOOKUP(E1064,Golfers!$A$2:$B$105,2)</f>
        <v>McIlroy, Rory</v>
      </c>
      <c r="N1064" s="0" t="n">
        <f aca="false">VLOOKUP(M1064,Golfers!$B$2:$C$105,2,FALSE())</f>
        <v>-2</v>
      </c>
      <c r="O1064" s="0" t="str">
        <f aca="false">VLOOKUP(F1064,Golfers!$A$2:$B$105,2)</f>
        <v>Day, Jason</v>
      </c>
      <c r="P1064" s="0" t="n">
        <f aca="false">VLOOKUP(O1064,Golfers!$B$2:$C$105,2,FALSE())</f>
        <v>0</v>
      </c>
      <c r="Q1064" s="0" t="str">
        <f aca="false">VLOOKUP(G1064,Golfers!$A$2:$B$105,2)</f>
        <v>Fowler, Rickie</v>
      </c>
      <c r="R1064" s="0" t="n">
        <f aca="false">VLOOKUP(Q1064,Golfers!$B$2:$C$105,2,FALSE())</f>
        <v>8</v>
      </c>
      <c r="S1064" s="0" t="str">
        <f aca="false">VLOOKUP(H1064,Golfers!$A$2:$B$105,2)</f>
        <v>Scott, Adam</v>
      </c>
      <c r="T1064" s="0" t="n">
        <f aca="false">VLOOKUP(S1064,Golfers!$B$2:$C$105,2,)</f>
        <v>4</v>
      </c>
      <c r="U1064" s="0" t="str">
        <f aca="false">VLOOKUP(I1064,Golfers!$A$2:$B$105,2)</f>
        <v>Johnson, Dustin</v>
      </c>
      <c r="V1064" s="0" t="n">
        <f aca="false">VLOOKUP(U1064,Golfers!$B$2:$C$105,2,)</f>
        <v>1</v>
      </c>
    </row>
    <row r="1065" customFormat="false" ht="15" hidden="false" customHeight="false" outlineLevel="0" collapsed="false">
      <c r="A1065" s="0" t="n">
        <v>289</v>
      </c>
      <c r="B1065" s="0" t="n">
        <v>5</v>
      </c>
      <c r="C1065" s="1" t="s">
        <v>739</v>
      </c>
      <c r="D1065" s="1" t="n">
        <v>55</v>
      </c>
      <c r="E1065" s="1" t="n">
        <v>83</v>
      </c>
      <c r="F1065" s="1" t="n">
        <v>70</v>
      </c>
      <c r="G1065" s="1" t="n">
        <v>63</v>
      </c>
      <c r="H1065" s="1" t="n">
        <v>21</v>
      </c>
      <c r="I1065" s="1" t="n">
        <v>33</v>
      </c>
      <c r="J1065" s="0" t="n">
        <f aca="false">SUM(L1065,N1065,P1065,R1065,T1065,V1065)</f>
        <v>14</v>
      </c>
      <c r="K1065" s="0" t="str">
        <f aca="false">VLOOKUP(D1065,Golfers!$A$2:$B$105,2)</f>
        <v>McIlroy, Rory</v>
      </c>
      <c r="L1065" s="0" t="n">
        <f aca="false">VLOOKUP(K1065,Golfers!$B$2:$C$105,2,FALSE())</f>
        <v>-2</v>
      </c>
      <c r="M1065" s="0" t="str">
        <f aca="false">VLOOKUP(E1065,Golfers!$A$2:$B$105,2)</f>
        <v>Watson, Bubba</v>
      </c>
      <c r="N1065" s="0" t="n">
        <f aca="false">VLOOKUP(M1065,Golfers!$B$2:$C$105,2,FALSE())</f>
        <v>3</v>
      </c>
      <c r="O1065" s="0" t="str">
        <f aca="false">VLOOKUP(F1065,Golfers!$A$2:$B$105,2)</f>
        <v>Scott, Adam</v>
      </c>
      <c r="P1065" s="0" t="n">
        <f aca="false">VLOOKUP(O1065,Golfers!$B$2:$C$105,2,FALSE())</f>
        <v>4</v>
      </c>
      <c r="Q1065" s="0" t="str">
        <f aca="false">VLOOKUP(G1065,Golfers!$A$2:$B$105,2)</f>
        <v>Oosthuizen, Louis</v>
      </c>
      <c r="R1065" s="0" t="n">
        <f aca="false">VLOOKUP(Q1065,Golfers!$B$2:$C$105,2,FALSE())</f>
        <v>0</v>
      </c>
      <c r="S1065" s="0" t="str">
        <f aca="false">VLOOKUP(H1065,Golfers!$A$2:$B$105,2)</f>
        <v>Fowler, Rickie</v>
      </c>
      <c r="T1065" s="0" t="n">
        <f aca="false">VLOOKUP(S1065,Golfers!$B$2:$C$105,2,)</f>
        <v>8</v>
      </c>
      <c r="U1065" s="0" t="str">
        <f aca="false">VLOOKUP(I1065,Golfers!$A$2:$B$105,2)</f>
        <v>Johnson, Dustin</v>
      </c>
      <c r="V1065" s="0" t="n">
        <f aca="false">VLOOKUP(U1065,Golfers!$B$2:$C$105,2,)</f>
        <v>1</v>
      </c>
    </row>
    <row r="1066" customFormat="false" ht="15" hidden="false" customHeight="false" outlineLevel="0" collapsed="false">
      <c r="A1066" s="0" t="n">
        <v>460</v>
      </c>
      <c r="B1066" s="0" t="n">
        <v>4</v>
      </c>
      <c r="C1066" s="1" t="s">
        <v>740</v>
      </c>
      <c r="D1066" s="1" t="n">
        <v>13</v>
      </c>
      <c r="E1066" s="1" t="n">
        <v>55</v>
      </c>
      <c r="F1066" s="1" t="n">
        <v>70</v>
      </c>
      <c r="G1066" s="1" t="n">
        <v>21</v>
      </c>
      <c r="H1066" s="1" t="n">
        <v>33</v>
      </c>
      <c r="I1066" s="1" t="n">
        <v>83</v>
      </c>
      <c r="J1066" s="0" t="n">
        <f aca="false">SUM(L1066,N1066,P1066,R1066,T1066,V1066)</f>
        <v>14</v>
      </c>
      <c r="K1066" s="0" t="str">
        <f aca="false">VLOOKUP(D1066,Golfers!$A$2:$B$105,2)</f>
        <v>Day, Jason</v>
      </c>
      <c r="L1066" s="0" t="n">
        <f aca="false">VLOOKUP(K1066,Golfers!$B$2:$C$105,2,FALSE())</f>
        <v>0</v>
      </c>
      <c r="M1066" s="0" t="str">
        <f aca="false">VLOOKUP(E1066,Golfers!$A$2:$B$105,2)</f>
        <v>McIlroy, Rory</v>
      </c>
      <c r="N1066" s="0" t="n">
        <f aca="false">VLOOKUP(M1066,Golfers!$B$2:$C$105,2,FALSE())</f>
        <v>-2</v>
      </c>
      <c r="O1066" s="0" t="str">
        <f aca="false">VLOOKUP(F1066,Golfers!$A$2:$B$105,2)</f>
        <v>Scott, Adam</v>
      </c>
      <c r="P1066" s="0" t="n">
        <f aca="false">VLOOKUP(O1066,Golfers!$B$2:$C$105,2,FALSE())</f>
        <v>4</v>
      </c>
      <c r="Q1066" s="0" t="str">
        <f aca="false">VLOOKUP(G1066,Golfers!$A$2:$B$105,2)</f>
        <v>Fowler, Rickie</v>
      </c>
      <c r="R1066" s="0" t="n">
        <f aca="false">VLOOKUP(Q1066,Golfers!$B$2:$C$105,2,FALSE())</f>
        <v>8</v>
      </c>
      <c r="S1066" s="0" t="str">
        <f aca="false">VLOOKUP(H1066,Golfers!$A$2:$B$105,2)</f>
        <v>Johnson, Dustin</v>
      </c>
      <c r="T1066" s="0" t="n">
        <f aca="false">VLOOKUP(S1066,Golfers!$B$2:$C$105,2,)</f>
        <v>1</v>
      </c>
      <c r="U1066" s="0" t="str">
        <f aca="false">VLOOKUP(I1066,Golfers!$A$2:$B$105,2)</f>
        <v>Watson, Bubba</v>
      </c>
      <c r="V1066" s="0" t="n">
        <f aca="false">VLOOKUP(U1066,Golfers!$B$2:$C$105,2,)</f>
        <v>3</v>
      </c>
    </row>
    <row r="1067" customFormat="false" ht="15" hidden="false" customHeight="false" outlineLevel="0" collapsed="false">
      <c r="A1067" s="0" t="n">
        <v>250</v>
      </c>
      <c r="B1067" s="0" t="n">
        <v>3</v>
      </c>
      <c r="C1067" s="1" t="s">
        <v>403</v>
      </c>
      <c r="D1067" s="1" t="n">
        <v>55</v>
      </c>
      <c r="E1067" s="1" t="n">
        <v>13</v>
      </c>
      <c r="F1067" s="1" t="n">
        <v>21</v>
      </c>
      <c r="G1067" s="1" t="n">
        <v>57</v>
      </c>
      <c r="H1067" s="1" t="n">
        <v>69</v>
      </c>
      <c r="I1067" s="1" t="n">
        <v>70</v>
      </c>
      <c r="J1067" s="0" t="n">
        <f aca="false">SUM(L1067,N1067,P1067,R1067,T1067,V1067)</f>
        <v>14</v>
      </c>
      <c r="K1067" s="0" t="str">
        <f aca="false">VLOOKUP(D1067,Golfers!$A$2:$B$105,2)</f>
        <v>McIlroy, Rory</v>
      </c>
      <c r="L1067" s="0" t="n">
        <f aca="false">VLOOKUP(K1067,Golfers!$B$2:$C$105,2,FALSE())</f>
        <v>-2</v>
      </c>
      <c r="M1067" s="0" t="str">
        <f aca="false">VLOOKUP(E1067,Golfers!$A$2:$B$105,2)</f>
        <v>Day, Jason</v>
      </c>
      <c r="N1067" s="0" t="n">
        <f aca="false">VLOOKUP(M1067,Golfers!$B$2:$C$105,2,FALSE())</f>
        <v>0</v>
      </c>
      <c r="O1067" s="0" t="str">
        <f aca="false">VLOOKUP(F1067,Golfers!$A$2:$B$105,2)</f>
        <v>Fowler, Rickie</v>
      </c>
      <c r="P1067" s="0" t="n">
        <f aca="false">VLOOKUP(O1067,Golfers!$B$2:$C$105,2,FALSE())</f>
        <v>8</v>
      </c>
      <c r="Q1067" s="0" t="str">
        <f aca="false">VLOOKUP(G1067,Golfers!$A$2:$B$105,2)</f>
        <v>Mickelson, Phil</v>
      </c>
      <c r="R1067" s="0" t="n">
        <f aca="false">VLOOKUP(Q1067,Golfers!$B$2:$C$105,2,FALSE())</f>
        <v>0</v>
      </c>
      <c r="S1067" s="0" t="str">
        <f aca="false">VLOOKUP(H1067,Golfers!$A$2:$B$105,2)</f>
        <v>Schwartzel, Charl</v>
      </c>
      <c r="T1067" s="0" t="n">
        <f aca="false">VLOOKUP(S1067,Golfers!$B$2:$C$105,2,)</f>
        <v>4</v>
      </c>
      <c r="U1067" s="0" t="str">
        <f aca="false">VLOOKUP(I1067,Golfers!$A$2:$B$105,2)</f>
        <v>Scott, Adam</v>
      </c>
      <c r="V1067" s="0" t="n">
        <f aca="false">VLOOKUP(U1067,Golfers!$B$2:$C$105,2,)</f>
        <v>4</v>
      </c>
    </row>
    <row r="1068" customFormat="false" ht="15" hidden="false" customHeight="false" outlineLevel="0" collapsed="false">
      <c r="A1068" s="0" t="n">
        <v>433</v>
      </c>
      <c r="B1068" s="0" t="n">
        <v>6</v>
      </c>
      <c r="C1068" s="1" t="s">
        <v>741</v>
      </c>
      <c r="D1068" s="1" t="n">
        <v>55</v>
      </c>
      <c r="E1068" s="1" t="n">
        <v>34</v>
      </c>
      <c r="F1068" s="1" t="n">
        <v>21</v>
      </c>
      <c r="G1068" s="1" t="n">
        <v>63</v>
      </c>
      <c r="H1068" s="1" t="n">
        <v>70</v>
      </c>
      <c r="I1068" s="1" t="n">
        <v>69</v>
      </c>
      <c r="J1068" s="0" t="n">
        <f aca="false">SUM(L1068,N1068,P1068,R1068,T1068,V1068)</f>
        <v>14</v>
      </c>
      <c r="K1068" s="0" t="str">
        <f aca="false">VLOOKUP(D1068,Golfers!$A$2:$B$105,2)</f>
        <v>McIlroy, Rory</v>
      </c>
      <c r="L1068" s="0" t="n">
        <f aca="false">VLOOKUP(K1068,Golfers!$B$2:$C$105,2,FALSE())</f>
        <v>-2</v>
      </c>
      <c r="M1068" s="0" t="str">
        <f aca="false">VLOOKUP(E1068,Golfers!$A$2:$B$105,2)</f>
        <v>Johnson, Zach</v>
      </c>
      <c r="N1068" s="0" t="n">
        <f aca="false">VLOOKUP(M1068,Golfers!$B$2:$C$105,2,FALSE())</f>
        <v>0</v>
      </c>
      <c r="O1068" s="0" t="str">
        <f aca="false">VLOOKUP(F1068,Golfers!$A$2:$B$105,2)</f>
        <v>Fowler, Rickie</v>
      </c>
      <c r="P1068" s="0" t="n">
        <f aca="false">VLOOKUP(O1068,Golfers!$B$2:$C$105,2,FALSE())</f>
        <v>8</v>
      </c>
      <c r="Q1068" s="0" t="str">
        <f aca="false">VLOOKUP(G1068,Golfers!$A$2:$B$105,2)</f>
        <v>Oosthuizen, Louis</v>
      </c>
      <c r="R1068" s="0" t="n">
        <f aca="false">VLOOKUP(Q1068,Golfers!$B$2:$C$105,2,FALSE())</f>
        <v>0</v>
      </c>
      <c r="S1068" s="0" t="str">
        <f aca="false">VLOOKUP(H1068,Golfers!$A$2:$B$105,2)</f>
        <v>Scott, Adam</v>
      </c>
      <c r="T1068" s="0" t="n">
        <f aca="false">VLOOKUP(S1068,Golfers!$B$2:$C$105,2,)</f>
        <v>4</v>
      </c>
      <c r="U1068" s="0" t="str">
        <f aca="false">VLOOKUP(I1068,Golfers!$A$2:$B$105,2)</f>
        <v>Schwartzel, Charl</v>
      </c>
      <c r="V1068" s="0" t="n">
        <f aca="false">VLOOKUP(U1068,Golfers!$B$2:$C$105,2,)</f>
        <v>4</v>
      </c>
    </row>
    <row r="1069" customFormat="false" ht="15" hidden="false" customHeight="false" outlineLevel="0" collapsed="false">
      <c r="A1069" s="0" t="n">
        <v>25</v>
      </c>
      <c r="B1069" s="0" t="n">
        <v>2</v>
      </c>
      <c r="C1069" s="1" t="s">
        <v>742</v>
      </c>
      <c r="D1069" s="1" t="n">
        <v>13</v>
      </c>
      <c r="E1069" s="1" t="n">
        <v>37</v>
      </c>
      <c r="F1069" s="1" t="n">
        <v>63</v>
      </c>
      <c r="G1069" s="1" t="n">
        <v>70</v>
      </c>
      <c r="H1069" s="1" t="n">
        <v>79</v>
      </c>
      <c r="I1069" s="1" t="n">
        <v>55</v>
      </c>
      <c r="J1069" s="0" t="n">
        <f aca="false">SUM(L1069,N1069,P1069,R1069,T1069,V1069)</f>
        <v>14</v>
      </c>
      <c r="K1069" s="0" t="str">
        <f aca="false">VLOOKUP(D1069,Golfers!$A$2:$B$105,2)</f>
        <v>Day, Jason</v>
      </c>
      <c r="L1069" s="0" t="n">
        <f aca="false">VLOOKUP(K1069,Golfers!$B$2:$C$105,2,FALSE())</f>
        <v>0</v>
      </c>
      <c r="M1069" s="0" t="str">
        <f aca="false">VLOOKUP(E1069,Golfers!$A$2:$B$105,2)</f>
        <v>Kirk, Chris</v>
      </c>
      <c r="N1069" s="0" t="n">
        <f aca="false">VLOOKUP(M1069,Golfers!$B$2:$C$105,2,FALSE())</f>
        <v>4</v>
      </c>
      <c r="O1069" s="0" t="str">
        <f aca="false">VLOOKUP(F1069,Golfers!$A$2:$B$105,2)</f>
        <v>Oosthuizen, Louis</v>
      </c>
      <c r="P1069" s="0" t="n">
        <f aca="false">VLOOKUP(O1069,Golfers!$B$2:$C$105,2,FALSE())</f>
        <v>0</v>
      </c>
      <c r="Q1069" s="0" t="str">
        <f aca="false">VLOOKUP(G1069,Golfers!$A$2:$B$105,2)</f>
        <v>Scott, Adam</v>
      </c>
      <c r="R1069" s="0" t="n">
        <f aca="false">VLOOKUP(Q1069,Golfers!$B$2:$C$105,2,FALSE())</f>
        <v>4</v>
      </c>
      <c r="S1069" s="0" t="str">
        <f aca="false">VLOOKUP(H1069,Golfers!$A$2:$B$105,2)</f>
        <v>Sullivan, Andy</v>
      </c>
      <c r="T1069" s="0" t="n">
        <f aca="false">VLOOKUP(S1069,Golfers!$B$2:$C$105,2,)</f>
        <v>8</v>
      </c>
      <c r="U1069" s="0" t="str">
        <f aca="false">VLOOKUP(I1069,Golfers!$A$2:$B$105,2)</f>
        <v>McIlroy, Rory</v>
      </c>
      <c r="V1069" s="0" t="n">
        <f aca="false">VLOOKUP(U1069,Golfers!$B$2:$C$105,2,)</f>
        <v>-2</v>
      </c>
    </row>
    <row r="1070" customFormat="false" ht="15" hidden="false" customHeight="false" outlineLevel="0" collapsed="false">
      <c r="A1070" s="0" t="n">
        <v>402</v>
      </c>
      <c r="B1070" s="0" t="n">
        <v>3</v>
      </c>
      <c r="C1070" s="1" t="s">
        <v>743</v>
      </c>
      <c r="D1070" s="1" t="n">
        <v>55</v>
      </c>
      <c r="E1070" s="1" t="n">
        <v>70</v>
      </c>
      <c r="F1070" s="1" t="n">
        <v>21</v>
      </c>
      <c r="G1070" s="1" t="n">
        <v>83</v>
      </c>
      <c r="H1070" s="1" t="n">
        <v>70</v>
      </c>
      <c r="I1070" s="1" t="n">
        <v>65</v>
      </c>
      <c r="J1070" s="0" t="n">
        <f aca="false">SUM(L1070,N1070,P1070,R1070,T1070,V1070)</f>
        <v>14</v>
      </c>
      <c r="K1070" s="0" t="str">
        <f aca="false">VLOOKUP(D1070,Golfers!$A$2:$B$105,2)</f>
        <v>McIlroy, Rory</v>
      </c>
      <c r="L1070" s="0" t="n">
        <f aca="false">VLOOKUP(K1070,Golfers!$B$2:$C$105,2,FALSE())</f>
        <v>-2</v>
      </c>
      <c r="M1070" s="0" t="str">
        <f aca="false">VLOOKUP(E1070,Golfers!$A$2:$B$105,2)</f>
        <v>Scott, Adam</v>
      </c>
      <c r="N1070" s="0" t="n">
        <f aca="false">VLOOKUP(M1070,Golfers!$B$2:$C$105,2,FALSE())</f>
        <v>4</v>
      </c>
      <c r="O1070" s="0" t="str">
        <f aca="false">VLOOKUP(F1070,Golfers!$A$2:$B$105,2)</f>
        <v>Fowler, Rickie</v>
      </c>
      <c r="P1070" s="0" t="n">
        <f aca="false">VLOOKUP(O1070,Golfers!$B$2:$C$105,2,FALSE())</f>
        <v>8</v>
      </c>
      <c r="Q1070" s="0" t="str">
        <f aca="false">VLOOKUP(G1070,Golfers!$A$2:$B$105,2)</f>
        <v>Watson, Bubba</v>
      </c>
      <c r="R1070" s="0" t="n">
        <f aca="false">VLOOKUP(Q1070,Golfers!$B$2:$C$105,2,FALSE())</f>
        <v>3</v>
      </c>
      <c r="S1070" s="0" t="str">
        <f aca="false">VLOOKUP(H1070,Golfers!$A$2:$B$105,2)</f>
        <v>Scott, Adam</v>
      </c>
      <c r="T1070" s="0" t="n">
        <f aca="false">VLOOKUP(S1070,Golfers!$B$2:$C$105,2,)</f>
        <v>4</v>
      </c>
      <c r="U1070" s="0" t="str">
        <f aca="false">VLOOKUP(I1070,Golfers!$A$2:$B$105,2)</f>
        <v>Poulter, Ian</v>
      </c>
      <c r="V1070" s="0" t="n">
        <f aca="false">VLOOKUP(U1070,Golfers!$B$2:$C$105,2,)</f>
        <v>-3</v>
      </c>
    </row>
    <row r="1071" customFormat="false" ht="15" hidden="false" customHeight="false" outlineLevel="0" collapsed="false">
      <c r="A1071" s="0" t="n">
        <v>309</v>
      </c>
      <c r="B1071" s="0" t="n">
        <v>4</v>
      </c>
      <c r="C1071" s="1" t="s">
        <v>277</v>
      </c>
      <c r="D1071" s="1" t="n">
        <v>55</v>
      </c>
      <c r="E1071" s="1" t="n">
        <v>70</v>
      </c>
      <c r="F1071" s="1" t="n">
        <v>66</v>
      </c>
      <c r="G1071" s="1" t="n">
        <v>23</v>
      </c>
      <c r="H1071" s="1" t="n">
        <v>21</v>
      </c>
      <c r="I1071" s="1" t="n">
        <v>42</v>
      </c>
      <c r="J1071" s="0" t="n">
        <f aca="false">SUM(L1071,N1071,P1071,R1071,T1071,V1071)</f>
        <v>14</v>
      </c>
      <c r="K1071" s="0" t="str">
        <f aca="false">VLOOKUP(D1071,Golfers!$A$2:$B$105,2)</f>
        <v>McIlroy, Rory</v>
      </c>
      <c r="L1071" s="0" t="n">
        <f aca="false">VLOOKUP(K1071,Golfers!$B$2:$C$105,2,FALSE())</f>
        <v>-2</v>
      </c>
      <c r="M1071" s="0" t="str">
        <f aca="false">VLOOKUP(E1071,Golfers!$A$2:$B$105,2)</f>
        <v>Scott, Adam</v>
      </c>
      <c r="N1071" s="0" t="n">
        <f aca="false">VLOOKUP(M1071,Golfers!$B$2:$C$105,2,FALSE())</f>
        <v>4</v>
      </c>
      <c r="O1071" s="0" t="str">
        <f aca="false">VLOOKUP(F1071,Golfers!$A$2:$B$105,2)</f>
        <v>Reed, Patrick</v>
      </c>
      <c r="P1071" s="0" t="n">
        <f aca="false">VLOOKUP(O1071,Golfers!$B$2:$C$105,2,FALSE())</f>
        <v>4</v>
      </c>
      <c r="Q1071" s="0" t="str">
        <f aca="false">VLOOKUP(G1071,Golfers!$A$2:$B$105,2)</f>
        <v>Garcia, Sergio</v>
      </c>
      <c r="R1071" s="0" t="n">
        <f aca="false">VLOOKUP(Q1071,Golfers!$B$2:$C$105,2,FALSE())</f>
        <v>-3</v>
      </c>
      <c r="S1071" s="0" t="str">
        <f aca="false">VLOOKUP(H1071,Golfers!$A$2:$B$105,2)</f>
        <v>Fowler, Rickie</v>
      </c>
      <c r="T1071" s="0" t="n">
        <f aca="false">VLOOKUP(S1071,Golfers!$B$2:$C$105,2,)</f>
        <v>8</v>
      </c>
      <c r="U1071" s="0" t="str">
        <f aca="false">VLOOKUP(I1071,Golfers!$A$2:$B$105,2)</f>
        <v>Kuchar, Matt</v>
      </c>
      <c r="V1071" s="0" t="n">
        <f aca="false">VLOOKUP(U1071,Golfers!$B$2:$C$105,2,)</f>
        <v>3</v>
      </c>
    </row>
    <row r="1072" customFormat="false" ht="15" hidden="false" customHeight="false" outlineLevel="0" collapsed="false">
      <c r="A1072" s="0" t="n">
        <v>265</v>
      </c>
      <c r="B1072" s="0" t="n">
        <v>4</v>
      </c>
      <c r="C1072" s="1" t="s">
        <v>167</v>
      </c>
      <c r="D1072" s="1" t="n">
        <v>21</v>
      </c>
      <c r="E1072" s="1" t="n">
        <v>63</v>
      </c>
      <c r="F1072" s="1" t="n">
        <v>66</v>
      </c>
      <c r="G1072" s="1" t="n">
        <v>76</v>
      </c>
      <c r="H1072" s="1" t="n">
        <v>88</v>
      </c>
      <c r="I1072" s="1" t="n">
        <v>81</v>
      </c>
      <c r="J1072" s="0" t="n">
        <f aca="false">SUM(L1072,N1072,P1072,R1072,T1072,V1072)</f>
        <v>14</v>
      </c>
      <c r="K1072" s="0" t="str">
        <f aca="false">VLOOKUP(D1072,Golfers!$A$2:$B$105,2)</f>
        <v>Fowler, Rickie</v>
      </c>
      <c r="L1072" s="0" t="n">
        <f aca="false">VLOOKUP(K1072,Golfers!$B$2:$C$105,2,FALSE())</f>
        <v>8</v>
      </c>
      <c r="M1072" s="0" t="str">
        <f aca="false">VLOOKUP(E1072,Golfers!$A$2:$B$105,2)</f>
        <v>Oosthuizen, Louis</v>
      </c>
      <c r="N1072" s="0" t="n">
        <f aca="false">VLOOKUP(M1072,Golfers!$B$2:$C$105,2,FALSE())</f>
        <v>0</v>
      </c>
      <c r="O1072" s="0" t="str">
        <f aca="false">VLOOKUP(F1072,Golfers!$A$2:$B$105,2)</f>
        <v>Reed, Patrick</v>
      </c>
      <c r="P1072" s="0" t="n">
        <f aca="false">VLOOKUP(O1072,Golfers!$B$2:$C$105,2,FALSE())</f>
        <v>4</v>
      </c>
      <c r="Q1072" s="0" t="str">
        <f aca="false">VLOOKUP(G1072,Golfers!$A$2:$B$105,2)</f>
        <v>Stenson, Henrik</v>
      </c>
      <c r="R1072" s="0" t="n">
        <f aca="false">VLOOKUP(Q1072,Golfers!$B$2:$C$105,2,FALSE())</f>
        <v>0</v>
      </c>
      <c r="S1072" s="0" t="str">
        <f aca="false">VLOOKUP(H1072,Golfers!$A$2:$B$105,2)</f>
        <v>Willett, Danny</v>
      </c>
      <c r="T1072" s="0" t="n">
        <f aca="false">VLOOKUP(S1072,Golfers!$B$2:$C$105,2,)</f>
        <v>-2</v>
      </c>
      <c r="U1072" s="0" t="str">
        <f aca="false">VLOOKUP(I1072,Golfers!$A$2:$B$105,2)</f>
        <v>Thomas, Justin</v>
      </c>
      <c r="V1072" s="0" t="n">
        <f aca="false">VLOOKUP(U1072,Golfers!$B$2:$C$105,2,)</f>
        <v>4</v>
      </c>
    </row>
    <row r="1073" customFormat="false" ht="15" hidden="false" customHeight="false" outlineLevel="0" collapsed="false">
      <c r="A1073" s="0" t="n">
        <v>215</v>
      </c>
      <c r="B1073" s="0" t="n">
        <v>3</v>
      </c>
      <c r="C1073" s="1" t="s">
        <v>744</v>
      </c>
      <c r="D1073" s="1" t="n">
        <v>27</v>
      </c>
      <c r="E1073" s="1" t="n">
        <v>41</v>
      </c>
      <c r="F1073" s="1" t="n">
        <v>78</v>
      </c>
      <c r="G1073" s="1" t="n">
        <v>25</v>
      </c>
      <c r="H1073" s="1" t="n">
        <v>16</v>
      </c>
      <c r="I1073" s="1" t="n">
        <v>59</v>
      </c>
      <c r="J1073" s="0" t="n">
        <f aca="false">SUM(L1073,N1073,P1073,R1073,T1073,V1073)</f>
        <v>15</v>
      </c>
      <c r="K1073" s="0" t="str">
        <f aca="false">VLOOKUP(D1073,Golfers!$A$2:$B$105,2)</f>
        <v>Haas, Bill</v>
      </c>
      <c r="L1073" s="0" t="n">
        <f aca="false">VLOOKUP(K1073,Golfers!$B$2:$C$105,2,FALSE())</f>
        <v>3</v>
      </c>
      <c r="M1073" s="0" t="str">
        <f aca="false">VLOOKUP(E1073,Golfers!$A$2:$B$105,2)</f>
        <v>Koepka, Brooks</v>
      </c>
      <c r="N1073" s="0" t="n">
        <f aca="false">VLOOKUP(M1073,Golfers!$B$2:$C$105,2,FALSE())</f>
        <v>1</v>
      </c>
      <c r="O1073" s="0" t="str">
        <f aca="false">VLOOKUP(F1073,Golfers!$A$2:$B$105,2)</f>
        <v>Streelman, Kevin</v>
      </c>
      <c r="P1073" s="0" t="n">
        <f aca="false">VLOOKUP(O1073,Golfers!$B$2:$C$105,2,FALSE())</f>
        <v>-1</v>
      </c>
      <c r="Q1073" s="0" t="str">
        <f aca="false">VLOOKUP(G1073,Golfers!$A$2:$B$105,2)</f>
        <v>Grace, Branden</v>
      </c>
      <c r="R1073" s="0" t="n">
        <f aca="false">VLOOKUP(Q1073,Golfers!$B$2:$C$105,2,FALSE())</f>
        <v>3</v>
      </c>
      <c r="S1073" s="0" t="str">
        <f aca="false">VLOOKUP(H1073,Golfers!$A$2:$B$105,2)</f>
        <v>Dubuisson, Victor</v>
      </c>
      <c r="T1073" s="0" t="n">
        <f aca="false">VLOOKUP(S1073,Golfers!$B$2:$C$105,2,)</f>
        <v>1</v>
      </c>
      <c r="U1073" s="0" t="str">
        <f aca="false">VLOOKUP(I1073,Golfers!$A$2:$B$105,2)</f>
        <v>Moore, Ryan</v>
      </c>
      <c r="V1073" s="0" t="n">
        <f aca="false">VLOOKUP(U1073,Golfers!$B$2:$C$105,2,)</f>
        <v>8</v>
      </c>
    </row>
    <row r="1074" customFormat="false" ht="15" hidden="false" customHeight="false" outlineLevel="0" collapsed="false">
      <c r="A1074" s="0" t="n">
        <v>160</v>
      </c>
      <c r="B1074" s="0" t="n">
        <v>4</v>
      </c>
      <c r="C1074" s="1" t="s">
        <v>745</v>
      </c>
      <c r="D1074" s="1" t="n">
        <v>7</v>
      </c>
      <c r="E1074" s="1" t="n">
        <v>13</v>
      </c>
      <c r="F1074" s="1" t="n">
        <v>17</v>
      </c>
      <c r="G1074" s="1" t="n">
        <v>36</v>
      </c>
      <c r="H1074" s="1" t="n">
        <v>70</v>
      </c>
      <c r="I1074" s="1" t="n">
        <v>83</v>
      </c>
      <c r="J1074" s="0" t="n">
        <f aca="false">SUM(L1074,N1074,P1074,R1074,T1074,V1074)</f>
        <v>15</v>
      </c>
      <c r="K1074" s="0" t="str">
        <f aca="false">VLOOKUP(D1074,Golfers!$A$2:$B$105,2)</f>
        <v>Bradley, Keegan</v>
      </c>
      <c r="L1074" s="0" t="n">
        <f aca="false">VLOOKUP(K1074,Golfers!$B$2:$C$105,2,FALSE())</f>
        <v>2</v>
      </c>
      <c r="M1074" s="0" t="str">
        <f aca="false">VLOOKUP(E1074,Golfers!$A$2:$B$105,2)</f>
        <v>Day, Jason</v>
      </c>
      <c r="N1074" s="0" t="n">
        <f aca="false">VLOOKUP(M1074,Golfers!$B$2:$C$105,2,FALSE())</f>
        <v>0</v>
      </c>
      <c r="O1074" s="0" t="str">
        <f aca="false">VLOOKUP(F1074,Golfers!$A$2:$B$105,2)</f>
        <v>Dufner, Jason</v>
      </c>
      <c r="P1074" s="0" t="n">
        <f aca="false">VLOOKUP(O1074,Golfers!$B$2:$C$105,2,FALSE())</f>
        <v>4</v>
      </c>
      <c r="Q1074" s="0" t="str">
        <f aca="false">VLOOKUP(G1074,Golfers!$A$2:$B$105,2)</f>
        <v>Kaymer, Martin</v>
      </c>
      <c r="R1074" s="0" t="n">
        <f aca="false">VLOOKUP(Q1074,Golfers!$B$2:$C$105,2,FALSE())</f>
        <v>2</v>
      </c>
      <c r="S1074" s="0" t="str">
        <f aca="false">VLOOKUP(H1074,Golfers!$A$2:$B$105,2)</f>
        <v>Scott, Adam</v>
      </c>
      <c r="T1074" s="0" t="n">
        <f aca="false">VLOOKUP(S1074,Golfers!$B$2:$C$105,2,)</f>
        <v>4</v>
      </c>
      <c r="U1074" s="0" t="str">
        <f aca="false">VLOOKUP(I1074,Golfers!$A$2:$B$105,2)</f>
        <v>Watson, Bubba</v>
      </c>
      <c r="V1074" s="0" t="n">
        <f aca="false">VLOOKUP(U1074,Golfers!$B$2:$C$105,2,)</f>
        <v>3</v>
      </c>
    </row>
    <row r="1075" customFormat="false" ht="15" hidden="false" customHeight="false" outlineLevel="0" collapsed="false">
      <c r="A1075" s="6" t="n">
        <v>143</v>
      </c>
      <c r="B1075" s="6" t="n">
        <v>2</v>
      </c>
      <c r="C1075" s="7" t="s">
        <v>746</v>
      </c>
      <c r="D1075" s="1" t="n">
        <v>13</v>
      </c>
      <c r="E1075" s="1" t="n">
        <v>57</v>
      </c>
      <c r="F1075" s="1" t="n">
        <v>75</v>
      </c>
      <c r="G1075" s="1" t="n">
        <v>83</v>
      </c>
      <c r="H1075" s="1" t="n">
        <v>91</v>
      </c>
      <c r="I1075" s="1" t="n">
        <v>21</v>
      </c>
      <c r="J1075" s="0" t="n">
        <f aca="false">SUM(L1075,N1075,P1075,R1075,T1075,V1075)</f>
        <v>15</v>
      </c>
      <c r="K1075" s="0" t="str">
        <f aca="false">VLOOKUP(D1075,Golfers!$A$2:$B$105,2)</f>
        <v>Day, Jason</v>
      </c>
      <c r="L1075" s="0" t="n">
        <f aca="false">VLOOKUP(K1075,Golfers!$B$2:$C$105,2,FALSE())</f>
        <v>0</v>
      </c>
      <c r="M1075" s="0" t="str">
        <f aca="false">VLOOKUP(E1075,Golfers!$A$2:$B$105,2)</f>
        <v>Mickelson, Phil</v>
      </c>
      <c r="N1075" s="0" t="n">
        <f aca="false">VLOOKUP(M1075,Golfers!$B$2:$C$105,2,FALSE())</f>
        <v>0</v>
      </c>
      <c r="O1075" s="0" t="str">
        <f aca="false">VLOOKUP(F1075,Golfers!$A$2:$B$105,2)</f>
        <v>Spieth, Jordan</v>
      </c>
      <c r="P1075" s="0" t="n">
        <f aca="false">VLOOKUP(O1075,Golfers!$B$2:$C$105,2,FALSE())</f>
        <v>-6</v>
      </c>
      <c r="Q1075" s="0" t="str">
        <f aca="false">VLOOKUP(G1075,Golfers!$A$2:$B$105,2)</f>
        <v>Watson, Bubba</v>
      </c>
      <c r="R1075" s="0" t="n">
        <f aca="false">VLOOKUP(Q1075,Golfers!$B$2:$C$105,2,FALSE())</f>
        <v>3</v>
      </c>
      <c r="S1075" s="0" t="str">
        <f aca="false">VLOOKUP(H1075,Golfers!$A$2:$B$105,2)</f>
        <v>Woosnam, Ian</v>
      </c>
      <c r="T1075" s="0" t="n">
        <f aca="false">VLOOKUP(S1075,Golfers!$B$2:$C$105,2,)</f>
        <v>10</v>
      </c>
      <c r="U1075" s="0" t="str">
        <f aca="false">VLOOKUP(I1075,Golfers!$A$2:$B$105,2)</f>
        <v>Fowler, Rickie</v>
      </c>
      <c r="V1075" s="0" t="n">
        <f aca="false">VLOOKUP(U1075,Golfers!$B$2:$C$105,2,)</f>
        <v>8</v>
      </c>
    </row>
    <row r="1076" customFormat="false" ht="15" hidden="false" customHeight="false" outlineLevel="0" collapsed="false">
      <c r="A1076" s="0" t="n">
        <v>360</v>
      </c>
      <c r="B1076" s="0" t="n">
        <v>1</v>
      </c>
      <c r="C1076" s="1" t="s">
        <v>478</v>
      </c>
      <c r="D1076" s="1" t="n">
        <v>21</v>
      </c>
      <c r="E1076" s="1" t="n">
        <v>70</v>
      </c>
      <c r="F1076" s="1" t="n">
        <v>60</v>
      </c>
      <c r="G1076" s="1" t="n">
        <v>57</v>
      </c>
      <c r="H1076" s="1" t="n">
        <v>83</v>
      </c>
      <c r="I1076" s="1" t="n">
        <v>13</v>
      </c>
      <c r="J1076" s="0" t="n">
        <f aca="false">SUM(L1076,N1076,P1076,R1076,T1076,V1076)</f>
        <v>15</v>
      </c>
      <c r="K1076" s="0" t="str">
        <f aca="false">VLOOKUP(D1076,Golfers!$A$2:$B$105,2)</f>
        <v>Fowler, Rickie</v>
      </c>
      <c r="L1076" s="0" t="n">
        <f aca="false">VLOOKUP(K1076,Golfers!$B$2:$C$105,2,FALSE())</f>
        <v>8</v>
      </c>
      <c r="M1076" s="0" t="str">
        <f aca="false">VLOOKUP(E1076,Golfers!$A$2:$B$105,2)</f>
        <v>Scott, Adam</v>
      </c>
      <c r="N1076" s="0" t="n">
        <f aca="false">VLOOKUP(M1076,Golfers!$B$2:$C$105,2,FALSE())</f>
        <v>4</v>
      </c>
      <c r="O1076" s="0" t="str">
        <f aca="false">VLOOKUP(F1076,Golfers!$A$2:$B$105,2)</f>
        <v>Na, Kevin</v>
      </c>
      <c r="P1076" s="0" t="n">
        <f aca="false">VLOOKUP(O1076,Golfers!$B$2:$C$105,2,FALSE())</f>
        <v>0</v>
      </c>
      <c r="Q1076" s="0" t="str">
        <f aca="false">VLOOKUP(G1076,Golfers!$A$2:$B$105,2)</f>
        <v>Mickelson, Phil</v>
      </c>
      <c r="R1076" s="0" t="n">
        <f aca="false">VLOOKUP(Q1076,Golfers!$B$2:$C$105,2,FALSE())</f>
        <v>0</v>
      </c>
      <c r="S1076" s="0" t="str">
        <f aca="false">VLOOKUP(H1076,Golfers!$A$2:$B$105,2)</f>
        <v>Watson, Bubba</v>
      </c>
      <c r="T1076" s="0" t="n">
        <f aca="false">VLOOKUP(S1076,Golfers!$B$2:$C$105,2,)</f>
        <v>3</v>
      </c>
      <c r="U1076" s="0" t="str">
        <f aca="false">VLOOKUP(I1076,Golfers!$A$2:$B$105,2)</f>
        <v>Day, Jason</v>
      </c>
      <c r="V1076" s="0" t="n">
        <f aca="false">VLOOKUP(U1076,Golfers!$B$2:$C$105,2,)</f>
        <v>0</v>
      </c>
    </row>
    <row r="1077" customFormat="false" ht="15" hidden="false" customHeight="false" outlineLevel="0" collapsed="false">
      <c r="A1077" s="0" t="n">
        <v>168</v>
      </c>
      <c r="B1077" s="0" t="n">
        <v>4</v>
      </c>
      <c r="C1077" s="1" t="s">
        <v>747</v>
      </c>
      <c r="D1077" s="1" t="n">
        <v>13</v>
      </c>
      <c r="E1077" s="1" t="n">
        <v>21</v>
      </c>
      <c r="F1077" s="1" t="n">
        <v>28</v>
      </c>
      <c r="G1077" s="1" t="n">
        <v>33</v>
      </c>
      <c r="H1077" s="1" t="n">
        <v>66</v>
      </c>
      <c r="I1077" s="1" t="n">
        <v>83</v>
      </c>
      <c r="J1077" s="0" t="n">
        <f aca="false">SUM(L1077,N1077,P1077,R1077,T1077,V1077)</f>
        <v>15</v>
      </c>
      <c r="K1077" s="0" t="str">
        <f aca="false">VLOOKUP(D1077,Golfers!$A$2:$B$105,2)</f>
        <v>Day, Jason</v>
      </c>
      <c r="L1077" s="0" t="n">
        <f aca="false">VLOOKUP(K1077,Golfers!$B$2:$C$105,2,FALSE())</f>
        <v>0</v>
      </c>
      <c r="M1077" s="0" t="str">
        <f aca="false">VLOOKUP(E1077,Golfers!$A$2:$B$105,2)</f>
        <v>Fowler, Rickie</v>
      </c>
      <c r="N1077" s="0" t="n">
        <f aca="false">VLOOKUP(M1077,Golfers!$B$2:$C$105,2,FALSE())</f>
        <v>8</v>
      </c>
      <c r="O1077" s="0" t="str">
        <f aca="false">VLOOKUP(F1077,Golfers!$A$2:$B$105,2)</f>
        <v>Hoffman, Charley</v>
      </c>
      <c r="P1077" s="0" t="n">
        <f aca="false">VLOOKUP(O1077,Golfers!$B$2:$C$105,2,FALSE())</f>
        <v>-1</v>
      </c>
      <c r="Q1077" s="0" t="str">
        <f aca="false">VLOOKUP(G1077,Golfers!$A$2:$B$105,2)</f>
        <v>Johnson, Dustin</v>
      </c>
      <c r="R1077" s="0" t="n">
        <f aca="false">VLOOKUP(Q1077,Golfers!$B$2:$C$105,2,FALSE())</f>
        <v>1</v>
      </c>
      <c r="S1077" s="0" t="str">
        <f aca="false">VLOOKUP(H1077,Golfers!$A$2:$B$105,2)</f>
        <v>Reed, Patrick</v>
      </c>
      <c r="T1077" s="0" t="n">
        <f aca="false">VLOOKUP(S1077,Golfers!$B$2:$C$105,2,)</f>
        <v>4</v>
      </c>
      <c r="U1077" s="0" t="str">
        <f aca="false">VLOOKUP(I1077,Golfers!$A$2:$B$105,2)</f>
        <v>Watson, Bubba</v>
      </c>
      <c r="V1077" s="0" t="n">
        <f aca="false">VLOOKUP(U1077,Golfers!$B$2:$C$105,2,)</f>
        <v>3</v>
      </c>
    </row>
    <row r="1078" customFormat="false" ht="15" hidden="false" customHeight="false" outlineLevel="0" collapsed="false">
      <c r="A1078" s="0" t="n">
        <v>314</v>
      </c>
      <c r="B1078" s="0" t="n">
        <v>5</v>
      </c>
      <c r="C1078" s="1" t="s">
        <v>240</v>
      </c>
      <c r="D1078" s="1" t="n">
        <v>67</v>
      </c>
      <c r="E1078" s="1" t="n">
        <v>70</v>
      </c>
      <c r="F1078" s="1" t="n">
        <v>84</v>
      </c>
      <c r="G1078" s="1" t="n">
        <v>69</v>
      </c>
      <c r="H1078" s="1" t="n">
        <v>63</v>
      </c>
      <c r="I1078" s="1" t="n">
        <v>21</v>
      </c>
      <c r="J1078" s="0" t="n">
        <f aca="false">SUM(L1078,N1078,P1078,R1078,T1078,V1078)</f>
        <v>15</v>
      </c>
      <c r="K1078" s="0" t="str">
        <f aca="false">VLOOKUP(D1078,Golfers!$A$2:$B$105,2)</f>
        <v>Rose, Justin</v>
      </c>
      <c r="L1078" s="0" t="n">
        <f aca="false">VLOOKUP(K1078,Golfers!$B$2:$C$105,2,FALSE())</f>
        <v>-3</v>
      </c>
      <c r="M1078" s="0" t="str">
        <f aca="false">VLOOKUP(E1078,Golfers!$A$2:$B$105,2)</f>
        <v>Scott, Adam</v>
      </c>
      <c r="N1078" s="0" t="n">
        <f aca="false">VLOOKUP(M1078,Golfers!$B$2:$C$105,2,FALSE())</f>
        <v>4</v>
      </c>
      <c r="O1078" s="0" t="str">
        <f aca="false">VLOOKUP(F1078,Golfers!$A$2:$B$105,2)</f>
        <v>Watson, Tom</v>
      </c>
      <c r="P1078" s="0" t="n">
        <f aca="false">VLOOKUP(O1078,Golfers!$B$2:$C$105,2,FALSE())</f>
        <v>2</v>
      </c>
      <c r="Q1078" s="0" t="str">
        <f aca="false">VLOOKUP(G1078,Golfers!$A$2:$B$105,2)</f>
        <v>Schwartzel, Charl</v>
      </c>
      <c r="R1078" s="0" t="n">
        <f aca="false">VLOOKUP(Q1078,Golfers!$B$2:$C$105,2,FALSE())</f>
        <v>4</v>
      </c>
      <c r="S1078" s="0" t="str">
        <f aca="false">VLOOKUP(H1078,Golfers!$A$2:$B$105,2)</f>
        <v>Oosthuizen, Louis</v>
      </c>
      <c r="T1078" s="0" t="n">
        <f aca="false">VLOOKUP(S1078,Golfers!$B$2:$C$105,2,)</f>
        <v>0</v>
      </c>
      <c r="U1078" s="0" t="str">
        <f aca="false">VLOOKUP(I1078,Golfers!$A$2:$B$105,2)</f>
        <v>Fowler, Rickie</v>
      </c>
      <c r="V1078" s="0" t="n">
        <f aca="false">VLOOKUP(U1078,Golfers!$B$2:$C$105,2,)</f>
        <v>8</v>
      </c>
    </row>
    <row r="1079" customFormat="false" ht="15" hidden="false" customHeight="false" outlineLevel="0" collapsed="false">
      <c r="A1079" s="0" t="n">
        <v>360</v>
      </c>
      <c r="B1079" s="0" t="n">
        <v>3</v>
      </c>
      <c r="C1079" s="1" t="s">
        <v>478</v>
      </c>
      <c r="D1079" s="1" t="n">
        <v>70</v>
      </c>
      <c r="E1079" s="1" t="n">
        <v>21</v>
      </c>
      <c r="F1079" s="1" t="n">
        <v>57</v>
      </c>
      <c r="G1079" s="1" t="n">
        <v>9</v>
      </c>
      <c r="H1079" s="1" t="n">
        <v>17</v>
      </c>
      <c r="I1079" s="1" t="n">
        <v>7</v>
      </c>
      <c r="J1079" s="0" t="n">
        <f aca="false">SUM(L1079,N1079,P1079,R1079,T1079,V1079)</f>
        <v>15</v>
      </c>
      <c r="K1079" s="0" t="str">
        <f aca="false">VLOOKUP(D1079,Golfers!$A$2:$B$105,2)</f>
        <v>Scott, Adam</v>
      </c>
      <c r="L1079" s="0" t="n">
        <f aca="false">VLOOKUP(K1079,Golfers!$B$2:$C$105,2,FALSE())</f>
        <v>4</v>
      </c>
      <c r="M1079" s="0" t="str">
        <f aca="false">VLOOKUP(E1079,Golfers!$A$2:$B$105,2)</f>
        <v>Fowler, Rickie</v>
      </c>
      <c r="N1079" s="0" t="n">
        <f aca="false">VLOOKUP(M1079,Golfers!$B$2:$C$105,2,FALSE())</f>
        <v>8</v>
      </c>
      <c r="O1079" s="0" t="str">
        <f aca="false">VLOOKUP(F1079,Golfers!$A$2:$B$105,2)</f>
        <v>Mickelson, Phil</v>
      </c>
      <c r="P1079" s="0" t="n">
        <f aca="false">VLOOKUP(O1079,Golfers!$B$2:$C$105,2,FALSE())</f>
        <v>0</v>
      </c>
      <c r="Q1079" s="0" t="str">
        <f aca="false">VLOOKUP(G1079,Golfers!$A$2:$B$105,2)</f>
        <v>Casey, Paul</v>
      </c>
      <c r="R1079" s="0" t="n">
        <f aca="false">VLOOKUP(Q1079,Golfers!$B$2:$C$105,2,FALSE())</f>
        <v>-3</v>
      </c>
      <c r="S1079" s="0" t="str">
        <f aca="false">VLOOKUP(H1079,Golfers!$A$2:$B$105,2)</f>
        <v>Dufner, Jason</v>
      </c>
      <c r="T1079" s="0" t="n">
        <f aca="false">VLOOKUP(S1079,Golfers!$B$2:$C$105,2,)</f>
        <v>4</v>
      </c>
      <c r="U1079" s="0" t="str">
        <f aca="false">VLOOKUP(I1079,Golfers!$A$2:$B$105,2)</f>
        <v>Bradley, Keegan</v>
      </c>
      <c r="V1079" s="0" t="n">
        <f aca="false">VLOOKUP(U1079,Golfers!$B$2:$C$105,2,)</f>
        <v>2</v>
      </c>
    </row>
    <row r="1080" customFormat="false" ht="15" hidden="false" customHeight="false" outlineLevel="0" collapsed="false">
      <c r="A1080" s="0" t="n">
        <v>278</v>
      </c>
      <c r="B1080" s="0" t="n">
        <v>6</v>
      </c>
      <c r="C1080" s="1" t="s">
        <v>506</v>
      </c>
      <c r="D1080" s="1" t="n">
        <v>67</v>
      </c>
      <c r="E1080" s="1" t="n">
        <v>70</v>
      </c>
      <c r="F1080" s="1" t="n">
        <v>76</v>
      </c>
      <c r="G1080" s="1" t="n">
        <v>41</v>
      </c>
      <c r="H1080" s="1" t="n">
        <v>31</v>
      </c>
      <c r="I1080" s="1" t="n">
        <v>21</v>
      </c>
      <c r="J1080" s="0" t="n">
        <f aca="false">SUM(L1080,N1080,P1080,R1080,T1080,V1080)</f>
        <v>15</v>
      </c>
      <c r="K1080" s="0" t="str">
        <f aca="false">VLOOKUP(D1080,Golfers!$A$2:$B$105,2)</f>
        <v>Rose, Justin</v>
      </c>
      <c r="L1080" s="0" t="n">
        <f aca="false">VLOOKUP(K1080,Golfers!$B$2:$C$105,2,FALSE())</f>
        <v>-3</v>
      </c>
      <c r="M1080" s="0" t="str">
        <f aca="false">VLOOKUP(E1080,Golfers!$A$2:$B$105,2)</f>
        <v>Scott, Adam</v>
      </c>
      <c r="N1080" s="0" t="n">
        <f aca="false">VLOOKUP(M1080,Golfers!$B$2:$C$105,2,FALSE())</f>
        <v>4</v>
      </c>
      <c r="O1080" s="0" t="str">
        <f aca="false">VLOOKUP(F1080,Golfers!$A$2:$B$105,2)</f>
        <v>Stenson, Henrik</v>
      </c>
      <c r="P1080" s="0" t="n">
        <f aca="false">VLOOKUP(O1080,Golfers!$B$2:$C$105,2,FALSE())</f>
        <v>0</v>
      </c>
      <c r="Q1080" s="0" t="str">
        <f aca="false">VLOOKUP(G1080,Golfers!$A$2:$B$105,2)</f>
        <v>Koepka, Brooks</v>
      </c>
      <c r="R1080" s="0" t="n">
        <f aca="false">VLOOKUP(Q1080,Golfers!$B$2:$C$105,2,FALSE())</f>
        <v>1</v>
      </c>
      <c r="S1080" s="0" t="str">
        <f aca="false">VLOOKUP(H1080,Golfers!$A$2:$B$105,2)</f>
        <v>Immelman, Trevor</v>
      </c>
      <c r="T1080" s="0" t="n">
        <f aca="false">VLOOKUP(S1080,Golfers!$B$2:$C$105,2,)</f>
        <v>5</v>
      </c>
      <c r="U1080" s="0" t="str">
        <f aca="false">VLOOKUP(I1080,Golfers!$A$2:$B$105,2)</f>
        <v>Fowler, Rickie</v>
      </c>
      <c r="V1080" s="0" t="n">
        <f aca="false">VLOOKUP(U1080,Golfers!$B$2:$C$105,2,)</f>
        <v>8</v>
      </c>
    </row>
    <row r="1081" customFormat="false" ht="15" hidden="false" customHeight="false" outlineLevel="0" collapsed="false">
      <c r="A1081" s="0" t="n">
        <v>212</v>
      </c>
      <c r="B1081" s="0" t="n">
        <v>2</v>
      </c>
      <c r="C1081" s="1" t="s">
        <v>748</v>
      </c>
      <c r="D1081" s="1" t="n">
        <v>55</v>
      </c>
      <c r="E1081" s="1" t="n">
        <v>83</v>
      </c>
      <c r="F1081" s="1" t="n">
        <v>7</v>
      </c>
      <c r="G1081" s="1" t="n">
        <v>21</v>
      </c>
      <c r="H1081" s="1" t="n">
        <v>54</v>
      </c>
      <c r="I1081" s="1" t="n">
        <v>17</v>
      </c>
      <c r="J1081" s="0" t="n">
        <f aca="false">SUM(L1081,N1081,P1081,R1081,T1081,V1081)</f>
        <v>15</v>
      </c>
      <c r="K1081" s="0" t="str">
        <f aca="false">VLOOKUP(D1081,Golfers!$A$2:$B$105,2)</f>
        <v>McIlroy, Rory</v>
      </c>
      <c r="L1081" s="0" t="n">
        <f aca="false">VLOOKUP(K1081,Golfers!$B$2:$C$105,2,FALSE())</f>
        <v>-2</v>
      </c>
      <c r="M1081" s="0" t="str">
        <f aca="false">VLOOKUP(E1081,Golfers!$A$2:$B$105,2)</f>
        <v>Watson, Bubba</v>
      </c>
      <c r="N1081" s="0" t="n">
        <f aca="false">VLOOKUP(M1081,Golfers!$B$2:$C$105,2,FALSE())</f>
        <v>3</v>
      </c>
      <c r="O1081" s="0" t="str">
        <f aca="false">VLOOKUP(F1081,Golfers!$A$2:$B$105,2)</f>
        <v>Bradley, Keegan</v>
      </c>
      <c r="P1081" s="0" t="n">
        <f aca="false">VLOOKUP(O1081,Golfers!$B$2:$C$105,2,FALSE())</f>
        <v>2</v>
      </c>
      <c r="Q1081" s="0" t="str">
        <f aca="false">VLOOKUP(G1081,Golfers!$A$2:$B$105,2)</f>
        <v>Fowler, Rickie</v>
      </c>
      <c r="R1081" s="0" t="n">
        <f aca="false">VLOOKUP(Q1081,Golfers!$B$2:$C$105,2,FALSE())</f>
        <v>8</v>
      </c>
      <c r="S1081" s="0" t="str">
        <f aca="false">VLOOKUP(H1081,Golfers!$A$2:$B$105,2)</f>
        <v>McDowell, Graeme</v>
      </c>
      <c r="T1081" s="0" t="n">
        <f aca="false">VLOOKUP(S1081,Golfers!$B$2:$C$105,2,)</f>
        <v>0</v>
      </c>
      <c r="U1081" s="0" t="str">
        <f aca="false">VLOOKUP(I1081,Golfers!$A$2:$B$105,2)</f>
        <v>Dufner, Jason</v>
      </c>
      <c r="V1081" s="0" t="n">
        <f aca="false">VLOOKUP(U1081,Golfers!$B$2:$C$105,2,)</f>
        <v>4</v>
      </c>
    </row>
    <row r="1082" customFormat="false" ht="15" hidden="false" customHeight="false" outlineLevel="0" collapsed="false">
      <c r="A1082" s="0" t="n">
        <v>289</v>
      </c>
      <c r="B1082" s="0" t="n">
        <v>4</v>
      </c>
      <c r="C1082" s="1" t="s">
        <v>739</v>
      </c>
      <c r="D1082" s="1" t="n">
        <v>17</v>
      </c>
      <c r="E1082" s="1" t="n">
        <v>55</v>
      </c>
      <c r="F1082" s="1" t="n">
        <v>83</v>
      </c>
      <c r="G1082" s="1" t="n">
        <v>21</v>
      </c>
      <c r="H1082" s="1" t="n">
        <v>7</v>
      </c>
      <c r="I1082" s="1" t="n">
        <v>13</v>
      </c>
      <c r="J1082" s="0" t="n">
        <f aca="false">SUM(L1082,N1082,P1082,R1082,T1082,V1082)</f>
        <v>15</v>
      </c>
      <c r="K1082" s="0" t="str">
        <f aca="false">VLOOKUP(D1082,Golfers!$A$2:$B$105,2)</f>
        <v>Dufner, Jason</v>
      </c>
      <c r="L1082" s="0" t="n">
        <f aca="false">VLOOKUP(K1082,Golfers!$B$2:$C$105,2,FALSE())</f>
        <v>4</v>
      </c>
      <c r="M1082" s="0" t="str">
        <f aca="false">VLOOKUP(E1082,Golfers!$A$2:$B$105,2)</f>
        <v>McIlroy, Rory</v>
      </c>
      <c r="N1082" s="0" t="n">
        <f aca="false">VLOOKUP(M1082,Golfers!$B$2:$C$105,2,FALSE())</f>
        <v>-2</v>
      </c>
      <c r="O1082" s="0" t="str">
        <f aca="false">VLOOKUP(F1082,Golfers!$A$2:$B$105,2)</f>
        <v>Watson, Bubba</v>
      </c>
      <c r="P1082" s="0" t="n">
        <f aca="false">VLOOKUP(O1082,Golfers!$B$2:$C$105,2,FALSE())</f>
        <v>3</v>
      </c>
      <c r="Q1082" s="0" t="str">
        <f aca="false">VLOOKUP(G1082,Golfers!$A$2:$B$105,2)</f>
        <v>Fowler, Rickie</v>
      </c>
      <c r="R1082" s="0" t="n">
        <f aca="false">VLOOKUP(Q1082,Golfers!$B$2:$C$105,2,FALSE())</f>
        <v>8</v>
      </c>
      <c r="S1082" s="0" t="str">
        <f aca="false">VLOOKUP(H1082,Golfers!$A$2:$B$105,2)</f>
        <v>Bradley, Keegan</v>
      </c>
      <c r="T1082" s="0" t="n">
        <f aca="false">VLOOKUP(S1082,Golfers!$B$2:$C$105,2,)</f>
        <v>2</v>
      </c>
      <c r="U1082" s="0" t="str">
        <f aca="false">VLOOKUP(I1082,Golfers!$A$2:$B$105,2)</f>
        <v>Day, Jason</v>
      </c>
      <c r="V1082" s="0" t="n">
        <f aca="false">VLOOKUP(U1082,Golfers!$B$2:$C$105,2,)</f>
        <v>0</v>
      </c>
    </row>
    <row r="1083" customFormat="false" ht="15" hidden="false" customHeight="false" outlineLevel="0" collapsed="false">
      <c r="A1083" s="0" t="n">
        <v>462</v>
      </c>
      <c r="B1083" s="0" t="n">
        <v>6</v>
      </c>
      <c r="C1083" s="1" t="s">
        <v>340</v>
      </c>
      <c r="D1083" s="1" t="n">
        <v>83</v>
      </c>
      <c r="E1083" s="1" t="n">
        <v>55</v>
      </c>
      <c r="F1083" s="1" t="n">
        <v>70</v>
      </c>
      <c r="G1083" s="1" t="n">
        <v>57</v>
      </c>
      <c r="H1083" s="1" t="n">
        <v>47</v>
      </c>
      <c r="I1083" s="1" t="n">
        <v>21</v>
      </c>
      <c r="J1083" s="0" t="n">
        <f aca="false">SUM(L1083,N1083,P1083,R1083,T1083,V1083)</f>
        <v>15</v>
      </c>
      <c r="K1083" s="0" t="str">
        <f aca="false">VLOOKUP(D1083,Golfers!$A$2:$B$105,2)</f>
        <v>Watson, Bubba</v>
      </c>
      <c r="L1083" s="0" t="n">
        <f aca="false">VLOOKUP(K1083,Golfers!$B$2:$C$105,2,FALSE())</f>
        <v>3</v>
      </c>
      <c r="M1083" s="0" t="str">
        <f aca="false">VLOOKUP(E1083,Golfers!$A$2:$B$105,2)</f>
        <v>McIlroy, Rory</v>
      </c>
      <c r="N1083" s="0" t="n">
        <f aca="false">VLOOKUP(M1083,Golfers!$B$2:$C$105,2,FALSE())</f>
        <v>-2</v>
      </c>
      <c r="O1083" s="0" t="str">
        <f aca="false">VLOOKUP(F1083,Golfers!$A$2:$B$105,2)</f>
        <v>Scott, Adam</v>
      </c>
      <c r="P1083" s="0" t="n">
        <f aca="false">VLOOKUP(O1083,Golfers!$B$2:$C$105,2,FALSE())</f>
        <v>4</v>
      </c>
      <c r="Q1083" s="0" t="str">
        <f aca="false">VLOOKUP(G1083,Golfers!$A$2:$B$105,2)</f>
        <v>Mickelson, Phil</v>
      </c>
      <c r="R1083" s="0" t="n">
        <f aca="false">VLOOKUP(Q1083,Golfers!$B$2:$C$105,2,FALSE())</f>
        <v>0</v>
      </c>
      <c r="S1083" s="0" t="str">
        <f aca="false">VLOOKUP(H1083,Golfers!$A$2:$B$105,2)</f>
        <v>Leishman, Marc</v>
      </c>
      <c r="T1083" s="0" t="n">
        <f aca="false">VLOOKUP(S1083,Golfers!$B$2:$C$105,2,)</f>
        <v>2</v>
      </c>
      <c r="U1083" s="0" t="str">
        <f aca="false">VLOOKUP(I1083,Golfers!$A$2:$B$105,2)</f>
        <v>Fowler, Rickie</v>
      </c>
      <c r="V1083" s="0" t="n">
        <f aca="false">VLOOKUP(U1083,Golfers!$B$2:$C$105,2,)</f>
        <v>8</v>
      </c>
    </row>
    <row r="1084" customFormat="false" ht="15" hidden="false" customHeight="false" outlineLevel="0" collapsed="false">
      <c r="A1084" s="0" t="n">
        <v>308</v>
      </c>
      <c r="B1084" s="0" t="n">
        <v>1</v>
      </c>
      <c r="C1084" s="1" t="s">
        <v>749</v>
      </c>
      <c r="D1084" s="1" t="n">
        <v>55</v>
      </c>
      <c r="E1084" s="1" t="n">
        <v>70</v>
      </c>
      <c r="F1084" s="1" t="n">
        <v>21</v>
      </c>
      <c r="G1084" s="1" t="n">
        <v>69</v>
      </c>
      <c r="H1084" s="1" t="n">
        <v>13</v>
      </c>
      <c r="I1084" s="1" t="n">
        <v>33</v>
      </c>
      <c r="J1084" s="0" t="n">
        <f aca="false">SUM(L1084,N1084,P1084,R1084,T1084,V1084)</f>
        <v>15</v>
      </c>
      <c r="K1084" s="0" t="str">
        <f aca="false">VLOOKUP(D1084,Golfers!$A$2:$B$105,2)</f>
        <v>McIlroy, Rory</v>
      </c>
      <c r="L1084" s="0" t="n">
        <f aca="false">VLOOKUP(K1084,Golfers!$B$2:$C$105,2,FALSE())</f>
        <v>-2</v>
      </c>
      <c r="M1084" s="0" t="str">
        <f aca="false">VLOOKUP(E1084,Golfers!$A$2:$B$105,2)</f>
        <v>Scott, Adam</v>
      </c>
      <c r="N1084" s="0" t="n">
        <f aca="false">VLOOKUP(M1084,Golfers!$B$2:$C$105,2,FALSE())</f>
        <v>4</v>
      </c>
      <c r="O1084" s="0" t="str">
        <f aca="false">VLOOKUP(F1084,Golfers!$A$2:$B$105,2)</f>
        <v>Fowler, Rickie</v>
      </c>
      <c r="P1084" s="0" t="n">
        <f aca="false">VLOOKUP(O1084,Golfers!$B$2:$C$105,2,FALSE())</f>
        <v>8</v>
      </c>
      <c r="Q1084" s="0" t="str">
        <f aca="false">VLOOKUP(G1084,Golfers!$A$2:$B$105,2)</f>
        <v>Schwartzel, Charl</v>
      </c>
      <c r="R1084" s="0" t="n">
        <f aca="false">VLOOKUP(Q1084,Golfers!$B$2:$C$105,2,FALSE())</f>
        <v>4</v>
      </c>
      <c r="S1084" s="0" t="str">
        <f aca="false">VLOOKUP(H1084,Golfers!$A$2:$B$105,2)</f>
        <v>Day, Jason</v>
      </c>
      <c r="T1084" s="0" t="n">
        <f aca="false">VLOOKUP(S1084,Golfers!$B$2:$C$105,2,)</f>
        <v>0</v>
      </c>
      <c r="U1084" s="0" t="str">
        <f aca="false">VLOOKUP(I1084,Golfers!$A$2:$B$105,2)</f>
        <v>Johnson, Dustin</v>
      </c>
      <c r="V1084" s="0" t="n">
        <f aca="false">VLOOKUP(U1084,Golfers!$B$2:$C$105,2,)</f>
        <v>1</v>
      </c>
    </row>
    <row r="1085" customFormat="false" ht="15" hidden="false" customHeight="false" outlineLevel="0" collapsed="false">
      <c r="A1085" s="0" t="n">
        <v>485</v>
      </c>
      <c r="B1085" s="0" t="n">
        <v>1</v>
      </c>
      <c r="C1085" s="1" t="s">
        <v>750</v>
      </c>
      <c r="D1085" s="1" t="n">
        <v>33</v>
      </c>
      <c r="E1085" s="1" t="n">
        <v>13</v>
      </c>
      <c r="F1085" s="1" t="n">
        <v>70</v>
      </c>
      <c r="G1085" s="1" t="n">
        <v>55</v>
      </c>
      <c r="H1085" s="1" t="n">
        <v>21</v>
      </c>
      <c r="I1085" s="1" t="n">
        <v>66</v>
      </c>
      <c r="J1085" s="0" t="n">
        <f aca="false">SUM(L1085,N1085,P1085,R1085,T1085,V1085)</f>
        <v>15</v>
      </c>
      <c r="K1085" s="0" t="str">
        <f aca="false">VLOOKUP(D1085,Golfers!$A$2:$B$105,2)</f>
        <v>Johnson, Dustin</v>
      </c>
      <c r="L1085" s="0" t="n">
        <f aca="false">VLOOKUP(K1085,Golfers!$B$2:$C$105,2,FALSE())</f>
        <v>1</v>
      </c>
      <c r="M1085" s="0" t="str">
        <f aca="false">VLOOKUP(E1085,Golfers!$A$2:$B$105,2)</f>
        <v>Day, Jason</v>
      </c>
      <c r="N1085" s="0" t="n">
        <f aca="false">VLOOKUP(M1085,Golfers!$B$2:$C$105,2,FALSE())</f>
        <v>0</v>
      </c>
      <c r="O1085" s="0" t="str">
        <f aca="false">VLOOKUP(F1085,Golfers!$A$2:$B$105,2)</f>
        <v>Scott, Adam</v>
      </c>
      <c r="P1085" s="0" t="n">
        <f aca="false">VLOOKUP(O1085,Golfers!$B$2:$C$105,2,FALSE())</f>
        <v>4</v>
      </c>
      <c r="Q1085" s="0" t="str">
        <f aca="false">VLOOKUP(G1085,Golfers!$A$2:$B$105,2)</f>
        <v>McIlroy, Rory</v>
      </c>
      <c r="R1085" s="0" t="n">
        <f aca="false">VLOOKUP(Q1085,Golfers!$B$2:$C$105,2,FALSE())</f>
        <v>-2</v>
      </c>
      <c r="S1085" s="0" t="str">
        <f aca="false">VLOOKUP(H1085,Golfers!$A$2:$B$105,2)</f>
        <v>Fowler, Rickie</v>
      </c>
      <c r="T1085" s="0" t="n">
        <f aca="false">VLOOKUP(S1085,Golfers!$B$2:$C$105,2,)</f>
        <v>8</v>
      </c>
      <c r="U1085" s="0" t="str">
        <f aca="false">VLOOKUP(I1085,Golfers!$A$2:$B$105,2)</f>
        <v>Reed, Patrick</v>
      </c>
      <c r="V1085" s="0" t="n">
        <f aca="false">VLOOKUP(U1085,Golfers!$B$2:$C$105,2,)</f>
        <v>4</v>
      </c>
    </row>
    <row r="1086" customFormat="false" ht="15" hidden="false" customHeight="false" outlineLevel="0" collapsed="false">
      <c r="A1086" s="0" t="n">
        <v>128</v>
      </c>
      <c r="B1086" s="0" t="n">
        <v>1</v>
      </c>
      <c r="C1086" s="1" t="s">
        <v>282</v>
      </c>
      <c r="D1086" s="1" t="n">
        <v>55</v>
      </c>
      <c r="E1086" s="1" t="n">
        <v>21</v>
      </c>
      <c r="F1086" s="1" t="n">
        <v>69</v>
      </c>
      <c r="G1086" s="1" t="n">
        <v>70</v>
      </c>
      <c r="H1086" s="1" t="n">
        <v>83</v>
      </c>
      <c r="I1086" s="1" t="n">
        <v>88</v>
      </c>
      <c r="J1086" s="0" t="n">
        <f aca="false">SUM(L1086,N1086,P1086,R1086,T1086,V1086)</f>
        <v>15</v>
      </c>
      <c r="K1086" s="0" t="str">
        <f aca="false">VLOOKUP(D1086,Golfers!$A$2:$B$105,2)</f>
        <v>McIlroy, Rory</v>
      </c>
      <c r="L1086" s="0" t="n">
        <f aca="false">VLOOKUP(K1086,Golfers!$B$2:$C$105,2,FALSE())</f>
        <v>-2</v>
      </c>
      <c r="M1086" s="0" t="str">
        <f aca="false">VLOOKUP(E1086,Golfers!$A$2:$B$105,2)</f>
        <v>Fowler, Rickie</v>
      </c>
      <c r="N1086" s="0" t="n">
        <f aca="false">VLOOKUP(M1086,Golfers!$B$2:$C$105,2,FALSE())</f>
        <v>8</v>
      </c>
      <c r="O1086" s="0" t="str">
        <f aca="false">VLOOKUP(F1086,Golfers!$A$2:$B$105,2)</f>
        <v>Schwartzel, Charl</v>
      </c>
      <c r="P1086" s="0" t="n">
        <f aca="false">VLOOKUP(O1086,Golfers!$B$2:$C$105,2,FALSE())</f>
        <v>4</v>
      </c>
      <c r="Q1086" s="0" t="str">
        <f aca="false">VLOOKUP(G1086,Golfers!$A$2:$B$105,2)</f>
        <v>Scott, Adam</v>
      </c>
      <c r="R1086" s="0" t="n">
        <f aca="false">VLOOKUP(Q1086,Golfers!$B$2:$C$105,2,FALSE())</f>
        <v>4</v>
      </c>
      <c r="S1086" s="0" t="str">
        <f aca="false">VLOOKUP(H1086,Golfers!$A$2:$B$105,2)</f>
        <v>Watson, Bubba</v>
      </c>
      <c r="T1086" s="0" t="n">
        <f aca="false">VLOOKUP(S1086,Golfers!$B$2:$C$105,2,)</f>
        <v>3</v>
      </c>
      <c r="U1086" s="0" t="str">
        <f aca="false">VLOOKUP(I1086,Golfers!$A$2:$B$105,2)</f>
        <v>Willett, Danny</v>
      </c>
      <c r="V1086" s="0" t="n">
        <f aca="false">VLOOKUP(U1086,Golfers!$B$2:$C$105,2,)</f>
        <v>-2</v>
      </c>
    </row>
    <row r="1087" customFormat="false" ht="15" hidden="false" customHeight="false" outlineLevel="0" collapsed="false">
      <c r="A1087" s="0" t="n">
        <v>329</v>
      </c>
      <c r="B1087" s="0" t="n">
        <v>5</v>
      </c>
      <c r="C1087" s="1" t="s">
        <v>751</v>
      </c>
      <c r="D1087" s="1" t="n">
        <v>59</v>
      </c>
      <c r="E1087" s="1" t="n">
        <v>76</v>
      </c>
      <c r="F1087" s="1" t="n">
        <v>13</v>
      </c>
      <c r="G1087" s="1" t="n">
        <v>83</v>
      </c>
      <c r="H1087" s="1" t="n">
        <v>63</v>
      </c>
      <c r="I1087" s="1" t="n">
        <v>31</v>
      </c>
      <c r="J1087" s="0" t="n">
        <f aca="false">SUM(L1087,N1087,P1087,R1087,T1087,V1087)</f>
        <v>16</v>
      </c>
      <c r="K1087" s="0" t="str">
        <f aca="false">VLOOKUP(D1087,Golfers!$A$2:$B$105,2)</f>
        <v>Moore, Ryan</v>
      </c>
      <c r="L1087" s="0" t="n">
        <f aca="false">VLOOKUP(K1087,Golfers!$B$2:$C$105,2,FALSE())</f>
        <v>8</v>
      </c>
      <c r="M1087" s="0" t="str">
        <f aca="false">VLOOKUP(E1087,Golfers!$A$2:$B$105,2)</f>
        <v>Stenson, Henrik</v>
      </c>
      <c r="N1087" s="0" t="n">
        <f aca="false">VLOOKUP(M1087,Golfers!$B$2:$C$105,2,FALSE())</f>
        <v>0</v>
      </c>
      <c r="O1087" s="0" t="str">
        <f aca="false">VLOOKUP(F1087,Golfers!$A$2:$B$105,2)</f>
        <v>Day, Jason</v>
      </c>
      <c r="P1087" s="0" t="n">
        <f aca="false">VLOOKUP(O1087,Golfers!$B$2:$C$105,2,FALSE())</f>
        <v>0</v>
      </c>
      <c r="Q1087" s="0" t="str">
        <f aca="false">VLOOKUP(G1087,Golfers!$A$2:$B$105,2)</f>
        <v>Watson, Bubba</v>
      </c>
      <c r="R1087" s="0" t="n">
        <f aca="false">VLOOKUP(Q1087,Golfers!$B$2:$C$105,2,FALSE())</f>
        <v>3</v>
      </c>
      <c r="S1087" s="0" t="str">
        <f aca="false">VLOOKUP(H1087,Golfers!$A$2:$B$105,2)</f>
        <v>Oosthuizen, Louis</v>
      </c>
      <c r="T1087" s="0" t="n">
        <f aca="false">VLOOKUP(S1087,Golfers!$B$2:$C$105,2,)</f>
        <v>0</v>
      </c>
      <c r="U1087" s="0" t="str">
        <f aca="false">VLOOKUP(I1087,Golfers!$A$2:$B$105,2)</f>
        <v>Immelman, Trevor</v>
      </c>
      <c r="V1087" s="0" t="n">
        <f aca="false">VLOOKUP(U1087,Golfers!$B$2:$C$105,2,)</f>
        <v>5</v>
      </c>
    </row>
    <row r="1088" customFormat="false" ht="15" hidden="false" customHeight="false" outlineLevel="0" collapsed="false">
      <c r="A1088" s="0" t="n">
        <v>343</v>
      </c>
      <c r="B1088" s="0" t="n">
        <v>5</v>
      </c>
      <c r="C1088" s="1" t="s">
        <v>562</v>
      </c>
      <c r="D1088" s="1" t="n">
        <v>8</v>
      </c>
      <c r="E1088" s="1" t="n">
        <v>21</v>
      </c>
      <c r="F1088" s="1" t="n">
        <v>27</v>
      </c>
      <c r="G1088" s="1" t="n">
        <v>54</v>
      </c>
      <c r="H1088" s="1" t="n">
        <v>57</v>
      </c>
      <c r="I1088" s="1" t="n">
        <v>85</v>
      </c>
      <c r="J1088" s="0" t="n">
        <f aca="false">SUM(L1088,N1088,P1088,R1088,T1088,V1088)</f>
        <v>16</v>
      </c>
      <c r="K1088" s="0" t="str">
        <f aca="false">VLOOKUP(D1088,Golfers!$A$2:$B$105,2)</f>
        <v>Cabrera, Angel</v>
      </c>
      <c r="L1088" s="0" t="n">
        <f aca="false">VLOOKUP(K1088,Golfers!$B$2:$C$105,2,FALSE())</f>
        <v>1</v>
      </c>
      <c r="M1088" s="0" t="str">
        <f aca="false">VLOOKUP(E1088,Golfers!$A$2:$B$105,2)</f>
        <v>Fowler, Rickie</v>
      </c>
      <c r="N1088" s="0" t="n">
        <f aca="false">VLOOKUP(M1088,Golfers!$B$2:$C$105,2,FALSE())</f>
        <v>8</v>
      </c>
      <c r="O1088" s="0" t="str">
        <f aca="false">VLOOKUP(F1088,Golfers!$A$2:$B$105,2)</f>
        <v>Haas, Bill</v>
      </c>
      <c r="P1088" s="0" t="n">
        <f aca="false">VLOOKUP(O1088,Golfers!$B$2:$C$105,2,FALSE())</f>
        <v>3</v>
      </c>
      <c r="Q1088" s="0" t="str">
        <f aca="false">VLOOKUP(G1088,Golfers!$A$2:$B$105,2)</f>
        <v>McDowell, Graeme</v>
      </c>
      <c r="R1088" s="0" t="n">
        <f aca="false">VLOOKUP(Q1088,Golfers!$B$2:$C$105,2,FALSE())</f>
        <v>0</v>
      </c>
      <c r="S1088" s="0" t="str">
        <f aca="false">VLOOKUP(H1088,Golfers!$A$2:$B$105,2)</f>
        <v>Mickelson, Phil</v>
      </c>
      <c r="T1088" s="0" t="n">
        <f aca="false">VLOOKUP(S1088,Golfers!$B$2:$C$105,2,)</f>
        <v>0</v>
      </c>
      <c r="U1088" s="0" t="str">
        <f aca="false">VLOOKUP(I1088,Golfers!$A$2:$B$105,2)</f>
        <v>Weir, Mike</v>
      </c>
      <c r="V1088" s="0" t="n">
        <f aca="false">VLOOKUP(U1088,Golfers!$B$2:$C$105,2,)</f>
        <v>4</v>
      </c>
    </row>
    <row r="1089" customFormat="false" ht="15" hidden="false" customHeight="false" outlineLevel="0" collapsed="false">
      <c r="A1089" s="0" t="n">
        <v>442</v>
      </c>
      <c r="B1089" s="0" t="n">
        <v>6</v>
      </c>
      <c r="C1089" s="1" t="s">
        <v>752</v>
      </c>
      <c r="D1089" s="1" t="n">
        <v>57</v>
      </c>
      <c r="E1089" s="1" t="n">
        <v>83</v>
      </c>
      <c r="F1089" s="1" t="n">
        <v>47</v>
      </c>
      <c r="G1089" s="1" t="n">
        <v>27</v>
      </c>
      <c r="H1089" s="1" t="n">
        <v>89</v>
      </c>
      <c r="I1089" s="1" t="n">
        <v>79</v>
      </c>
      <c r="J1089" s="0" t="n">
        <f aca="false">SUM(L1089,N1089,P1089,R1089,T1089,V1089)</f>
        <v>16</v>
      </c>
      <c r="K1089" s="0" t="str">
        <f aca="false">VLOOKUP(D1089,Golfers!$A$2:$B$105,2)</f>
        <v>Mickelson, Phil</v>
      </c>
      <c r="L1089" s="0" t="n">
        <f aca="false">VLOOKUP(K1089,Golfers!$B$2:$C$105,2,FALSE())</f>
        <v>0</v>
      </c>
      <c r="M1089" s="0" t="str">
        <f aca="false">VLOOKUP(E1089,Golfers!$A$2:$B$105,2)</f>
        <v>Watson, Bubba</v>
      </c>
      <c r="N1089" s="0" t="n">
        <f aca="false">VLOOKUP(M1089,Golfers!$B$2:$C$105,2,FALSE())</f>
        <v>3</v>
      </c>
      <c r="O1089" s="0" t="str">
        <f aca="false">VLOOKUP(F1089,Golfers!$A$2:$B$105,2)</f>
        <v>Leishman, Marc</v>
      </c>
      <c r="P1089" s="0" t="n">
        <f aca="false">VLOOKUP(O1089,Golfers!$B$2:$C$105,2,FALSE())</f>
        <v>2</v>
      </c>
      <c r="Q1089" s="0" t="str">
        <f aca="false">VLOOKUP(G1089,Golfers!$A$2:$B$105,2)</f>
        <v>Haas, Bill</v>
      </c>
      <c r="R1089" s="0" t="n">
        <f aca="false">VLOOKUP(Q1089,Golfers!$B$2:$C$105,2,FALSE())</f>
        <v>3</v>
      </c>
      <c r="S1089" s="0" t="str">
        <f aca="false">VLOOKUP(H1089,Golfers!$A$2:$B$105,2)</f>
        <v>Wood, Chris</v>
      </c>
      <c r="T1089" s="0" t="n">
        <f aca="false">VLOOKUP(S1089,Golfers!$B$2:$C$105,2,)</f>
        <v>0</v>
      </c>
      <c r="U1089" s="0" t="str">
        <f aca="false">VLOOKUP(I1089,Golfers!$A$2:$B$105,2)</f>
        <v>Sullivan, Andy</v>
      </c>
      <c r="V1089" s="0" t="n">
        <f aca="false">VLOOKUP(U1089,Golfers!$B$2:$C$105,2,)</f>
        <v>8</v>
      </c>
    </row>
    <row r="1090" customFormat="false" ht="15" hidden="false" customHeight="false" outlineLevel="0" collapsed="false">
      <c r="A1090" s="0" t="n">
        <v>478</v>
      </c>
      <c r="B1090" s="0" t="n">
        <v>5</v>
      </c>
      <c r="C1090" s="1" t="s">
        <v>325</v>
      </c>
      <c r="D1090" s="1" t="n">
        <v>83</v>
      </c>
      <c r="E1090" s="1" t="n">
        <v>27</v>
      </c>
      <c r="F1090" s="1" t="n">
        <v>17</v>
      </c>
      <c r="G1090" s="1" t="n">
        <v>55</v>
      </c>
      <c r="H1090" s="1" t="n">
        <v>76</v>
      </c>
      <c r="I1090" s="1" t="n">
        <v>21</v>
      </c>
      <c r="J1090" s="0" t="n">
        <f aca="false">SUM(L1090,N1090,P1090,R1090,T1090,V1090)</f>
        <v>16</v>
      </c>
      <c r="K1090" s="0" t="str">
        <f aca="false">VLOOKUP(D1090,Golfers!$A$2:$B$105,2)</f>
        <v>Watson, Bubba</v>
      </c>
      <c r="L1090" s="0" t="n">
        <f aca="false">VLOOKUP(K1090,Golfers!$B$2:$C$105,2,FALSE())</f>
        <v>3</v>
      </c>
      <c r="M1090" s="0" t="str">
        <f aca="false">VLOOKUP(E1090,Golfers!$A$2:$B$105,2)</f>
        <v>Haas, Bill</v>
      </c>
      <c r="N1090" s="0" t="n">
        <f aca="false">VLOOKUP(M1090,Golfers!$B$2:$C$105,2,FALSE())</f>
        <v>3</v>
      </c>
      <c r="O1090" s="0" t="str">
        <f aca="false">VLOOKUP(F1090,Golfers!$A$2:$B$105,2)</f>
        <v>Dufner, Jason</v>
      </c>
      <c r="P1090" s="0" t="n">
        <f aca="false">VLOOKUP(O1090,Golfers!$B$2:$C$105,2,FALSE())</f>
        <v>4</v>
      </c>
      <c r="Q1090" s="0" t="str">
        <f aca="false">VLOOKUP(G1090,Golfers!$A$2:$B$105,2)</f>
        <v>McIlroy, Rory</v>
      </c>
      <c r="R1090" s="0" t="n">
        <f aca="false">VLOOKUP(Q1090,Golfers!$B$2:$C$105,2,FALSE())</f>
        <v>-2</v>
      </c>
      <c r="S1090" s="0" t="str">
        <f aca="false">VLOOKUP(H1090,Golfers!$A$2:$B$105,2)</f>
        <v>Stenson, Henrik</v>
      </c>
      <c r="T1090" s="0" t="n">
        <f aca="false">VLOOKUP(S1090,Golfers!$B$2:$C$105,2,)</f>
        <v>0</v>
      </c>
      <c r="U1090" s="0" t="str">
        <f aca="false">VLOOKUP(I1090,Golfers!$A$2:$B$105,2)</f>
        <v>Fowler, Rickie</v>
      </c>
      <c r="V1090" s="0" t="n">
        <f aca="false">VLOOKUP(U1090,Golfers!$B$2:$C$105,2,)</f>
        <v>8</v>
      </c>
    </row>
    <row r="1091" customFormat="false" ht="15" hidden="false" customHeight="false" outlineLevel="0" collapsed="false">
      <c r="A1091" s="0" t="n">
        <v>343</v>
      </c>
      <c r="B1091" s="0" t="n">
        <v>3</v>
      </c>
      <c r="C1091" s="1" t="s">
        <v>753</v>
      </c>
      <c r="D1091" s="1" t="n">
        <v>8</v>
      </c>
      <c r="E1091" s="1" t="n">
        <v>7</v>
      </c>
      <c r="F1091" s="1" t="n">
        <v>12</v>
      </c>
      <c r="G1091" s="1" t="n">
        <v>21</v>
      </c>
      <c r="H1091" s="1" t="n">
        <v>33</v>
      </c>
      <c r="I1091" s="1" t="n">
        <v>70</v>
      </c>
      <c r="J1091" s="0" t="n">
        <f aca="false">SUM(L1091,N1091,P1091,R1091,T1091,V1091)</f>
        <v>16</v>
      </c>
      <c r="K1091" s="0" t="str">
        <f aca="false">VLOOKUP(D1091,Golfers!$A$2:$B$105,2)</f>
        <v>Cabrera, Angel</v>
      </c>
      <c r="L1091" s="0" t="n">
        <f aca="false">VLOOKUP(K1091,Golfers!$B$2:$C$105,2,FALSE())</f>
        <v>1</v>
      </c>
      <c r="M1091" s="0" t="str">
        <f aca="false">VLOOKUP(E1091,Golfers!$A$2:$B$105,2)</f>
        <v>Bradley, Keegan</v>
      </c>
      <c r="N1091" s="0" t="n">
        <f aca="false">VLOOKUP(M1091,Golfers!$B$2:$C$105,2,FALSE())</f>
        <v>2</v>
      </c>
      <c r="O1091" s="0" t="str">
        <f aca="false">VLOOKUP(F1091,Golfers!$A$2:$B$105,2)</f>
        <v>Couples, Fred</v>
      </c>
      <c r="P1091" s="0" t="n">
        <f aca="false">VLOOKUP(O1091,Golfers!$B$2:$C$105,2,FALSE())</f>
        <v>0</v>
      </c>
      <c r="Q1091" s="0" t="str">
        <f aca="false">VLOOKUP(G1091,Golfers!$A$2:$B$105,2)</f>
        <v>Fowler, Rickie</v>
      </c>
      <c r="R1091" s="0" t="n">
        <f aca="false">VLOOKUP(Q1091,Golfers!$B$2:$C$105,2,FALSE())</f>
        <v>8</v>
      </c>
      <c r="S1091" s="0" t="str">
        <f aca="false">VLOOKUP(H1091,Golfers!$A$2:$B$105,2)</f>
        <v>Johnson, Dustin</v>
      </c>
      <c r="T1091" s="0" t="n">
        <f aca="false">VLOOKUP(S1091,Golfers!$B$2:$C$105,2,)</f>
        <v>1</v>
      </c>
      <c r="U1091" s="0" t="str">
        <f aca="false">VLOOKUP(I1091,Golfers!$A$2:$B$105,2)</f>
        <v>Scott, Adam</v>
      </c>
      <c r="V1091" s="0" t="n">
        <f aca="false">VLOOKUP(U1091,Golfers!$B$2:$C$105,2,)</f>
        <v>4</v>
      </c>
    </row>
    <row r="1092" customFormat="false" ht="15" hidden="false" customHeight="false" outlineLevel="0" collapsed="false">
      <c r="A1092" s="0" t="n">
        <v>484</v>
      </c>
      <c r="B1092" s="0" t="n">
        <v>3</v>
      </c>
      <c r="C1092" s="1" t="s">
        <v>118</v>
      </c>
      <c r="D1092" s="1" t="n">
        <v>21</v>
      </c>
      <c r="E1092" s="1" t="n">
        <v>83</v>
      </c>
      <c r="F1092" s="1" t="n">
        <v>63</v>
      </c>
      <c r="G1092" s="1" t="n">
        <v>16</v>
      </c>
      <c r="H1092" s="1" t="n">
        <v>69</v>
      </c>
      <c r="I1092" s="1" t="n">
        <v>13</v>
      </c>
      <c r="J1092" s="0" t="n">
        <f aca="false">SUM(L1092,N1092,P1092,R1092,T1092,V1092)</f>
        <v>16</v>
      </c>
      <c r="K1092" s="0" t="str">
        <f aca="false">VLOOKUP(D1092,Golfers!$A$2:$B$105,2)</f>
        <v>Fowler, Rickie</v>
      </c>
      <c r="L1092" s="0" t="n">
        <f aca="false">VLOOKUP(K1092,Golfers!$B$2:$C$105,2,FALSE())</f>
        <v>8</v>
      </c>
      <c r="M1092" s="0" t="str">
        <f aca="false">VLOOKUP(E1092,Golfers!$A$2:$B$105,2)</f>
        <v>Watson, Bubba</v>
      </c>
      <c r="N1092" s="0" t="n">
        <f aca="false">VLOOKUP(M1092,Golfers!$B$2:$C$105,2,FALSE())</f>
        <v>3</v>
      </c>
      <c r="O1092" s="0" t="str">
        <f aca="false">VLOOKUP(F1092,Golfers!$A$2:$B$105,2)</f>
        <v>Oosthuizen, Louis</v>
      </c>
      <c r="P1092" s="0" t="n">
        <f aca="false">VLOOKUP(O1092,Golfers!$B$2:$C$105,2,FALSE())</f>
        <v>0</v>
      </c>
      <c r="Q1092" s="0" t="str">
        <f aca="false">VLOOKUP(G1092,Golfers!$A$2:$B$105,2)</f>
        <v>Dubuisson, Victor</v>
      </c>
      <c r="R1092" s="0" t="n">
        <f aca="false">VLOOKUP(Q1092,Golfers!$B$2:$C$105,2,FALSE())</f>
        <v>1</v>
      </c>
      <c r="S1092" s="0" t="str">
        <f aca="false">VLOOKUP(H1092,Golfers!$A$2:$B$105,2)</f>
        <v>Schwartzel, Charl</v>
      </c>
      <c r="T1092" s="0" t="n">
        <f aca="false">VLOOKUP(S1092,Golfers!$B$2:$C$105,2,)</f>
        <v>4</v>
      </c>
      <c r="U1092" s="0" t="str">
        <f aca="false">VLOOKUP(I1092,Golfers!$A$2:$B$105,2)</f>
        <v>Day, Jason</v>
      </c>
      <c r="V1092" s="0" t="n">
        <f aca="false">VLOOKUP(U1092,Golfers!$B$2:$C$105,2,)</f>
        <v>0</v>
      </c>
    </row>
    <row r="1093" customFormat="false" ht="15" hidden="false" customHeight="false" outlineLevel="0" collapsed="false">
      <c r="A1093" s="0" t="n">
        <v>329</v>
      </c>
      <c r="B1093" s="0" t="n">
        <v>1</v>
      </c>
      <c r="C1093" s="1" t="s">
        <v>754</v>
      </c>
      <c r="D1093" s="1" t="n">
        <v>70</v>
      </c>
      <c r="E1093" s="1" t="n">
        <v>13</v>
      </c>
      <c r="F1093" s="1" t="n">
        <v>76</v>
      </c>
      <c r="G1093" s="1" t="n">
        <v>83</v>
      </c>
      <c r="H1093" s="1" t="n">
        <v>21</v>
      </c>
      <c r="I1093" s="1" t="n">
        <v>41</v>
      </c>
      <c r="J1093" s="0" t="n">
        <f aca="false">SUM(L1093,N1093,P1093,R1093,T1093,V1093)</f>
        <v>16</v>
      </c>
      <c r="K1093" s="0" t="str">
        <f aca="false">VLOOKUP(D1093,Golfers!$A$2:$B$105,2)</f>
        <v>Scott, Adam</v>
      </c>
      <c r="L1093" s="0" t="n">
        <f aca="false">VLOOKUP(K1093,Golfers!$B$2:$C$105,2,FALSE())</f>
        <v>4</v>
      </c>
      <c r="M1093" s="0" t="str">
        <f aca="false">VLOOKUP(E1093,Golfers!$A$2:$B$105,2)</f>
        <v>Day, Jason</v>
      </c>
      <c r="N1093" s="0" t="n">
        <f aca="false">VLOOKUP(M1093,Golfers!$B$2:$C$105,2,FALSE())</f>
        <v>0</v>
      </c>
      <c r="O1093" s="0" t="str">
        <f aca="false">VLOOKUP(F1093,Golfers!$A$2:$B$105,2)</f>
        <v>Stenson, Henrik</v>
      </c>
      <c r="P1093" s="0" t="n">
        <f aca="false">VLOOKUP(O1093,Golfers!$B$2:$C$105,2,FALSE())</f>
        <v>0</v>
      </c>
      <c r="Q1093" s="0" t="str">
        <f aca="false">VLOOKUP(G1093,Golfers!$A$2:$B$105,2)</f>
        <v>Watson, Bubba</v>
      </c>
      <c r="R1093" s="0" t="n">
        <f aca="false">VLOOKUP(Q1093,Golfers!$B$2:$C$105,2,FALSE())</f>
        <v>3</v>
      </c>
      <c r="S1093" s="0" t="str">
        <f aca="false">VLOOKUP(H1093,Golfers!$A$2:$B$105,2)</f>
        <v>Fowler, Rickie</v>
      </c>
      <c r="T1093" s="0" t="n">
        <f aca="false">VLOOKUP(S1093,Golfers!$B$2:$C$105,2,)</f>
        <v>8</v>
      </c>
      <c r="U1093" s="0" t="str">
        <f aca="false">VLOOKUP(I1093,Golfers!$A$2:$B$105,2)</f>
        <v>Koepka, Brooks</v>
      </c>
      <c r="V1093" s="0" t="n">
        <f aca="false">VLOOKUP(U1093,Golfers!$B$2:$C$105,2,)</f>
        <v>1</v>
      </c>
    </row>
    <row r="1094" customFormat="false" ht="15" hidden="false" customHeight="false" outlineLevel="0" collapsed="false">
      <c r="A1094" s="0" t="n">
        <v>132</v>
      </c>
      <c r="B1094" s="0" t="n">
        <v>5</v>
      </c>
      <c r="C1094" s="1" t="s">
        <v>755</v>
      </c>
      <c r="D1094" s="1" t="n">
        <v>70</v>
      </c>
      <c r="E1094" s="1" t="n">
        <v>13</v>
      </c>
      <c r="F1094" s="1" t="n">
        <v>69</v>
      </c>
      <c r="G1094" s="1" t="n">
        <v>57</v>
      </c>
      <c r="H1094" s="1" t="n">
        <v>76</v>
      </c>
      <c r="I1094" s="1" t="n">
        <v>79</v>
      </c>
      <c r="J1094" s="0" t="n">
        <f aca="false">SUM(L1094,N1094,P1094,R1094,T1094,V1094)</f>
        <v>16</v>
      </c>
      <c r="K1094" s="0" t="str">
        <f aca="false">VLOOKUP(D1094,Golfers!$A$2:$B$105,2)</f>
        <v>Scott, Adam</v>
      </c>
      <c r="L1094" s="0" t="n">
        <f aca="false">VLOOKUP(K1094,Golfers!$B$2:$C$105,2,FALSE())</f>
        <v>4</v>
      </c>
      <c r="M1094" s="0" t="str">
        <f aca="false">VLOOKUP(E1094,Golfers!$A$2:$B$105,2)</f>
        <v>Day, Jason</v>
      </c>
      <c r="N1094" s="0" t="n">
        <f aca="false">VLOOKUP(M1094,Golfers!$B$2:$C$105,2,FALSE())</f>
        <v>0</v>
      </c>
      <c r="O1094" s="0" t="str">
        <f aca="false">VLOOKUP(F1094,Golfers!$A$2:$B$105,2)</f>
        <v>Schwartzel, Charl</v>
      </c>
      <c r="P1094" s="0" t="n">
        <f aca="false">VLOOKUP(O1094,Golfers!$B$2:$C$105,2,FALSE())</f>
        <v>4</v>
      </c>
      <c r="Q1094" s="0" t="str">
        <f aca="false">VLOOKUP(G1094,Golfers!$A$2:$B$105,2)</f>
        <v>Mickelson, Phil</v>
      </c>
      <c r="R1094" s="0" t="n">
        <f aca="false">VLOOKUP(Q1094,Golfers!$B$2:$C$105,2,FALSE())</f>
        <v>0</v>
      </c>
      <c r="S1094" s="0" t="str">
        <f aca="false">VLOOKUP(H1094,Golfers!$A$2:$B$105,2)</f>
        <v>Stenson, Henrik</v>
      </c>
      <c r="T1094" s="0" t="n">
        <f aca="false">VLOOKUP(S1094,Golfers!$B$2:$C$105,2,)</f>
        <v>0</v>
      </c>
      <c r="U1094" s="0" t="str">
        <f aca="false">VLOOKUP(I1094,Golfers!$A$2:$B$105,2)</f>
        <v>Sullivan, Andy</v>
      </c>
      <c r="V1094" s="0" t="n">
        <f aca="false">VLOOKUP(U1094,Golfers!$B$2:$C$105,2,)</f>
        <v>8</v>
      </c>
    </row>
    <row r="1095" customFormat="false" ht="15" hidden="false" customHeight="false" outlineLevel="0" collapsed="false">
      <c r="A1095" s="0" t="n">
        <v>218</v>
      </c>
      <c r="B1095" s="0" t="n">
        <v>2</v>
      </c>
      <c r="C1095" s="1" t="s">
        <v>287</v>
      </c>
      <c r="D1095" s="1" t="n">
        <v>63</v>
      </c>
      <c r="E1095" s="1" t="n">
        <v>53</v>
      </c>
      <c r="F1095" s="1" t="n">
        <v>1</v>
      </c>
      <c r="G1095" s="1" t="n">
        <v>21</v>
      </c>
      <c r="H1095" s="1" t="n">
        <v>76</v>
      </c>
      <c r="I1095" s="1" t="n">
        <v>69</v>
      </c>
      <c r="J1095" s="0" t="n">
        <f aca="false">SUM(L1095,N1095,P1095,R1095,T1095,V1095)</f>
        <v>16</v>
      </c>
      <c r="K1095" s="0" t="str">
        <f aca="false">VLOOKUP(D1095,Golfers!$A$2:$B$105,2)</f>
        <v>Oosthuizen, Louis</v>
      </c>
      <c r="L1095" s="0" t="n">
        <f aca="false">VLOOKUP(K1095,Golfers!$B$2:$C$105,2,FALSE())</f>
        <v>0</v>
      </c>
      <c r="M1095" s="0" t="str">
        <f aca="false">VLOOKUP(E1095,Golfers!$A$2:$B$105,2)</f>
        <v>Matsuyama, Hideki</v>
      </c>
      <c r="N1095" s="0" t="n">
        <f aca="false">VLOOKUP(M1095,Golfers!$B$2:$C$105,2,FALSE())</f>
        <v>-1</v>
      </c>
      <c r="O1095" s="0" t="str">
        <f aca="false">VLOOKUP(F1095,Golfers!$A$2:$B$105,2)</f>
        <v>An, Byeong-Hun</v>
      </c>
      <c r="P1095" s="0" t="n">
        <f aca="false">VLOOKUP(O1095,Golfers!$B$2:$C$105,2,FALSE())</f>
        <v>5</v>
      </c>
      <c r="Q1095" s="0" t="str">
        <f aca="false">VLOOKUP(G1095,Golfers!$A$2:$B$105,2)</f>
        <v>Fowler, Rickie</v>
      </c>
      <c r="R1095" s="0" t="n">
        <f aca="false">VLOOKUP(Q1095,Golfers!$B$2:$C$105,2,FALSE())</f>
        <v>8</v>
      </c>
      <c r="S1095" s="0" t="str">
        <f aca="false">VLOOKUP(H1095,Golfers!$A$2:$B$105,2)</f>
        <v>Stenson, Henrik</v>
      </c>
      <c r="T1095" s="0" t="n">
        <f aca="false">VLOOKUP(S1095,Golfers!$B$2:$C$105,2,)</f>
        <v>0</v>
      </c>
      <c r="U1095" s="0" t="str">
        <f aca="false">VLOOKUP(I1095,Golfers!$A$2:$B$105,2)</f>
        <v>Schwartzel, Charl</v>
      </c>
      <c r="V1095" s="0" t="n">
        <f aca="false">VLOOKUP(U1095,Golfers!$B$2:$C$105,2,)</f>
        <v>4</v>
      </c>
    </row>
    <row r="1096" customFormat="false" ht="15" hidden="false" customHeight="false" outlineLevel="0" collapsed="false">
      <c r="A1096" s="0" t="n">
        <v>70</v>
      </c>
      <c r="B1096" s="0" t="n">
        <v>3</v>
      </c>
      <c r="C1096" s="1" t="s">
        <v>756</v>
      </c>
      <c r="D1096" s="1" t="n">
        <v>66</v>
      </c>
      <c r="E1096" s="1" t="n">
        <v>53</v>
      </c>
      <c r="F1096" s="1" t="n">
        <v>21</v>
      </c>
      <c r="G1096" s="1" t="n">
        <v>57</v>
      </c>
      <c r="H1096" s="1" t="n">
        <v>70</v>
      </c>
      <c r="I1096" s="1" t="n">
        <v>33</v>
      </c>
      <c r="J1096" s="0" t="n">
        <f aca="false">SUM(L1096,N1096,P1096,R1096,T1096,V1096)</f>
        <v>16</v>
      </c>
      <c r="K1096" s="0" t="str">
        <f aca="false">VLOOKUP(D1096,Golfers!$A$2:$B$105,2)</f>
        <v>Reed, Patrick</v>
      </c>
      <c r="L1096" s="0" t="n">
        <f aca="false">VLOOKUP(K1096,Golfers!$B$2:$C$105,2,FALSE())</f>
        <v>4</v>
      </c>
      <c r="M1096" s="0" t="str">
        <f aca="false">VLOOKUP(E1096,Golfers!$A$2:$B$105,2)</f>
        <v>Matsuyama, Hideki</v>
      </c>
      <c r="N1096" s="0" t="n">
        <f aca="false">VLOOKUP(M1096,Golfers!$B$2:$C$105,2,FALSE())</f>
        <v>-1</v>
      </c>
      <c r="O1096" s="0" t="str">
        <f aca="false">VLOOKUP(F1096,Golfers!$A$2:$B$105,2)</f>
        <v>Fowler, Rickie</v>
      </c>
      <c r="P1096" s="0" t="n">
        <f aca="false">VLOOKUP(O1096,Golfers!$B$2:$C$105,2,FALSE())</f>
        <v>8</v>
      </c>
      <c r="Q1096" s="0" t="str">
        <f aca="false">VLOOKUP(G1096,Golfers!$A$2:$B$105,2)</f>
        <v>Mickelson, Phil</v>
      </c>
      <c r="R1096" s="0" t="n">
        <f aca="false">VLOOKUP(Q1096,Golfers!$B$2:$C$105,2,FALSE())</f>
        <v>0</v>
      </c>
      <c r="S1096" s="0" t="str">
        <f aca="false">VLOOKUP(H1096,Golfers!$A$2:$B$105,2)</f>
        <v>Scott, Adam</v>
      </c>
      <c r="T1096" s="0" t="n">
        <f aca="false">VLOOKUP(S1096,Golfers!$B$2:$C$105,2,)</f>
        <v>4</v>
      </c>
      <c r="U1096" s="0" t="str">
        <f aca="false">VLOOKUP(I1096,Golfers!$A$2:$B$105,2)</f>
        <v>Johnson, Dustin</v>
      </c>
      <c r="V1096" s="0" t="n">
        <f aca="false">VLOOKUP(U1096,Golfers!$B$2:$C$105,2,)</f>
        <v>1</v>
      </c>
    </row>
    <row r="1097" customFormat="false" ht="15" hidden="false" customHeight="false" outlineLevel="0" collapsed="false">
      <c r="A1097" s="0" t="n">
        <v>123</v>
      </c>
      <c r="B1097" s="0" t="n">
        <v>1</v>
      </c>
      <c r="C1097" s="1" t="s">
        <v>757</v>
      </c>
      <c r="D1097" s="1" t="n">
        <v>67</v>
      </c>
      <c r="E1097" s="1" t="n">
        <v>69</v>
      </c>
      <c r="F1097" s="1" t="n">
        <v>70</v>
      </c>
      <c r="G1097" s="1" t="n">
        <v>42</v>
      </c>
      <c r="H1097" s="1" t="n">
        <v>21</v>
      </c>
      <c r="I1097" s="1" t="n">
        <v>33</v>
      </c>
      <c r="J1097" s="0" t="n">
        <f aca="false">SUM(L1097,N1097,P1097,R1097,T1097,V1097)</f>
        <v>17</v>
      </c>
      <c r="K1097" s="0" t="str">
        <f aca="false">VLOOKUP(D1097,Golfers!$A$2:$B$105,2)</f>
        <v>Rose, Justin</v>
      </c>
      <c r="L1097" s="0" t="n">
        <f aca="false">VLOOKUP(K1097,Golfers!$B$2:$C$105,2,FALSE())</f>
        <v>-3</v>
      </c>
      <c r="M1097" s="0" t="str">
        <f aca="false">VLOOKUP(E1097,Golfers!$A$2:$B$105,2)</f>
        <v>Schwartzel, Charl</v>
      </c>
      <c r="N1097" s="0" t="n">
        <f aca="false">VLOOKUP(M1097,Golfers!$B$2:$C$105,2,FALSE())</f>
        <v>4</v>
      </c>
      <c r="O1097" s="0" t="str">
        <f aca="false">VLOOKUP(F1097,Golfers!$A$2:$B$105,2)</f>
        <v>Scott, Adam</v>
      </c>
      <c r="P1097" s="0" t="n">
        <f aca="false">VLOOKUP(O1097,Golfers!$B$2:$C$105,2,FALSE())</f>
        <v>4</v>
      </c>
      <c r="Q1097" s="0" t="str">
        <f aca="false">VLOOKUP(G1097,Golfers!$A$2:$B$105,2)</f>
        <v>Kuchar, Matt</v>
      </c>
      <c r="R1097" s="0" t="n">
        <f aca="false">VLOOKUP(Q1097,Golfers!$B$2:$C$105,2,FALSE())</f>
        <v>3</v>
      </c>
      <c r="S1097" s="0" t="str">
        <f aca="false">VLOOKUP(H1097,Golfers!$A$2:$B$105,2)</f>
        <v>Fowler, Rickie</v>
      </c>
      <c r="T1097" s="0" t="n">
        <f aca="false">VLOOKUP(S1097,Golfers!$B$2:$C$105,2,)</f>
        <v>8</v>
      </c>
      <c r="U1097" s="0" t="str">
        <f aca="false">VLOOKUP(I1097,Golfers!$A$2:$B$105,2)</f>
        <v>Johnson, Dustin</v>
      </c>
      <c r="V1097" s="0" t="n">
        <f aca="false">VLOOKUP(U1097,Golfers!$B$2:$C$105,2,)</f>
        <v>1</v>
      </c>
    </row>
    <row r="1098" customFormat="false" ht="15" hidden="false" customHeight="false" outlineLevel="0" collapsed="false">
      <c r="A1098" s="6" t="n">
        <v>194</v>
      </c>
      <c r="B1098" s="6" t="n">
        <v>2</v>
      </c>
      <c r="C1098" s="7" t="s">
        <v>758</v>
      </c>
      <c r="D1098" s="1" t="n">
        <v>15</v>
      </c>
      <c r="E1098" s="1" t="n">
        <v>45</v>
      </c>
      <c r="F1098" s="1" t="n">
        <v>20</v>
      </c>
      <c r="G1098" s="1" t="n">
        <v>35</v>
      </c>
      <c r="H1098" s="1" t="n">
        <v>91</v>
      </c>
      <c r="I1098" s="1" t="n">
        <v>1</v>
      </c>
      <c r="J1098" s="0" t="n">
        <f aca="false">SUM(L1098,N1098,P1098,R1098,T1098,V1098)</f>
        <v>17</v>
      </c>
      <c r="K1098" s="0" t="str">
        <f aca="false">VLOOKUP(D1098,Golfers!$A$2:$B$105,2)</f>
        <v>Donaldson, Jamie</v>
      </c>
      <c r="L1098" s="0" t="n">
        <f aca="false">VLOOKUP(K1098,Golfers!$B$2:$C$105,2,FALSE())</f>
        <v>2</v>
      </c>
      <c r="M1098" s="0" t="str">
        <f aca="false">VLOOKUP(E1098,Golfers!$A$2:$B$105,2)</f>
        <v>Langer, Bernhard</v>
      </c>
      <c r="N1098" s="0" t="n">
        <f aca="false">VLOOKUP(M1098,Golfers!$B$2:$C$105,2,FALSE())</f>
        <v>0</v>
      </c>
      <c r="O1098" s="0" t="str">
        <f aca="false">VLOOKUP(F1098,Golfers!$A$2:$B$105,2)</f>
        <v>Fitzpatrick, Matthew</v>
      </c>
      <c r="P1098" s="0" t="n">
        <f aca="false">VLOOKUP(O1098,Golfers!$B$2:$C$105,2,FALSE())</f>
        <v>-1</v>
      </c>
      <c r="Q1098" s="0" t="str">
        <f aca="false">VLOOKUP(G1098,Golfers!$A$2:$B$105,2)</f>
        <v>Kaufman, Smylie</v>
      </c>
      <c r="R1098" s="0" t="n">
        <f aca="false">VLOOKUP(Q1098,Golfers!$B$2:$C$105,2,FALSE())</f>
        <v>1</v>
      </c>
      <c r="S1098" s="0" t="str">
        <f aca="false">VLOOKUP(H1098,Golfers!$A$2:$B$105,2)</f>
        <v>Woosnam, Ian</v>
      </c>
      <c r="T1098" s="0" t="n">
        <f aca="false">VLOOKUP(S1098,Golfers!$B$2:$C$105,2,)</f>
        <v>10</v>
      </c>
      <c r="U1098" s="0" t="str">
        <f aca="false">VLOOKUP(I1098,Golfers!$A$2:$B$105,2)</f>
        <v>An, Byeong-Hun</v>
      </c>
      <c r="V1098" s="0" t="n">
        <f aca="false">VLOOKUP(U1098,Golfers!$B$2:$C$105,2,)</f>
        <v>5</v>
      </c>
    </row>
    <row r="1099" customFormat="false" ht="15" hidden="false" customHeight="false" outlineLevel="0" collapsed="false">
      <c r="A1099" s="0" t="n">
        <v>427</v>
      </c>
      <c r="B1099" s="0" t="n">
        <v>5</v>
      </c>
      <c r="C1099" s="1" t="s">
        <v>320</v>
      </c>
      <c r="D1099" s="1" t="n">
        <v>21</v>
      </c>
      <c r="E1099" s="1" t="n">
        <v>33</v>
      </c>
      <c r="F1099" s="1" t="n">
        <v>57</v>
      </c>
      <c r="G1099" s="1" t="n">
        <v>66</v>
      </c>
      <c r="H1099" s="1" t="n">
        <v>70</v>
      </c>
      <c r="I1099" s="1" t="n">
        <v>76</v>
      </c>
      <c r="J1099" s="0" t="n">
        <f aca="false">SUM(L1099,N1099,P1099,R1099,T1099,V1099)</f>
        <v>17</v>
      </c>
      <c r="K1099" s="0" t="str">
        <f aca="false">VLOOKUP(D1099,Golfers!$A$2:$B$105,2)</f>
        <v>Fowler, Rickie</v>
      </c>
      <c r="L1099" s="0" t="n">
        <f aca="false">VLOOKUP(K1099,Golfers!$B$2:$C$105,2,FALSE())</f>
        <v>8</v>
      </c>
      <c r="M1099" s="0" t="str">
        <f aca="false">VLOOKUP(E1099,Golfers!$A$2:$B$105,2)</f>
        <v>Johnson, Dustin</v>
      </c>
      <c r="N1099" s="0" t="n">
        <f aca="false">VLOOKUP(M1099,Golfers!$B$2:$C$105,2,FALSE())</f>
        <v>1</v>
      </c>
      <c r="O1099" s="0" t="str">
        <f aca="false">VLOOKUP(F1099,Golfers!$A$2:$B$105,2)</f>
        <v>Mickelson, Phil</v>
      </c>
      <c r="P1099" s="0" t="n">
        <f aca="false">VLOOKUP(O1099,Golfers!$B$2:$C$105,2,FALSE())</f>
        <v>0</v>
      </c>
      <c r="Q1099" s="0" t="str">
        <f aca="false">VLOOKUP(G1099,Golfers!$A$2:$B$105,2)</f>
        <v>Reed, Patrick</v>
      </c>
      <c r="R1099" s="0" t="n">
        <f aca="false">VLOOKUP(Q1099,Golfers!$B$2:$C$105,2,FALSE())</f>
        <v>4</v>
      </c>
      <c r="S1099" s="0" t="str">
        <f aca="false">VLOOKUP(H1099,Golfers!$A$2:$B$105,2)</f>
        <v>Scott, Adam</v>
      </c>
      <c r="T1099" s="0" t="n">
        <f aca="false">VLOOKUP(S1099,Golfers!$B$2:$C$105,2,)</f>
        <v>4</v>
      </c>
      <c r="U1099" s="0" t="str">
        <f aca="false">VLOOKUP(I1099,Golfers!$A$2:$B$105,2)</f>
        <v>Stenson, Henrik</v>
      </c>
      <c r="V1099" s="0" t="n">
        <f aca="false">VLOOKUP(U1099,Golfers!$B$2:$C$105,2,)</f>
        <v>0</v>
      </c>
    </row>
    <row r="1100" customFormat="false" ht="15" hidden="false" customHeight="false" outlineLevel="0" collapsed="false">
      <c r="A1100" s="0" t="n">
        <v>34</v>
      </c>
      <c r="B1100" s="0" t="n">
        <v>1</v>
      </c>
      <c r="C1100" s="1" t="s">
        <v>759</v>
      </c>
      <c r="D1100" s="1" t="n">
        <v>63</v>
      </c>
      <c r="E1100" s="1" t="n">
        <v>70</v>
      </c>
      <c r="F1100" s="1" t="n">
        <v>69</v>
      </c>
      <c r="G1100" s="1" t="n">
        <v>83</v>
      </c>
      <c r="H1100" s="1" t="n">
        <v>88</v>
      </c>
      <c r="I1100" s="1" t="n">
        <v>21</v>
      </c>
      <c r="J1100" s="0" t="n">
        <f aca="false">SUM(L1100,N1100,P1100,R1100,T1100,V1100)</f>
        <v>17</v>
      </c>
      <c r="K1100" s="0" t="str">
        <f aca="false">VLOOKUP(D1100,Golfers!$A$2:$B$105,2)</f>
        <v>Oosthuizen, Louis</v>
      </c>
      <c r="L1100" s="0" t="n">
        <f aca="false">VLOOKUP(K1100,Golfers!$B$2:$C$105,2,FALSE())</f>
        <v>0</v>
      </c>
      <c r="M1100" s="0" t="str">
        <f aca="false">VLOOKUP(E1100,Golfers!$A$2:$B$105,2)</f>
        <v>Scott, Adam</v>
      </c>
      <c r="N1100" s="0" t="n">
        <f aca="false">VLOOKUP(M1100,Golfers!$B$2:$C$105,2,FALSE())</f>
        <v>4</v>
      </c>
      <c r="O1100" s="0" t="str">
        <f aca="false">VLOOKUP(F1100,Golfers!$A$2:$B$105,2)</f>
        <v>Schwartzel, Charl</v>
      </c>
      <c r="P1100" s="0" t="n">
        <f aca="false">VLOOKUP(O1100,Golfers!$B$2:$C$105,2,FALSE())</f>
        <v>4</v>
      </c>
      <c r="Q1100" s="0" t="str">
        <f aca="false">VLOOKUP(G1100,Golfers!$A$2:$B$105,2)</f>
        <v>Watson, Bubba</v>
      </c>
      <c r="R1100" s="0" t="n">
        <f aca="false">VLOOKUP(Q1100,Golfers!$B$2:$C$105,2,FALSE())</f>
        <v>3</v>
      </c>
      <c r="S1100" s="0" t="str">
        <f aca="false">VLOOKUP(H1100,Golfers!$A$2:$B$105,2)</f>
        <v>Willett, Danny</v>
      </c>
      <c r="T1100" s="0" t="n">
        <f aca="false">VLOOKUP(S1100,Golfers!$B$2:$C$105,2,)</f>
        <v>-2</v>
      </c>
      <c r="U1100" s="0" t="str">
        <f aca="false">VLOOKUP(I1100,Golfers!$A$2:$B$105,2)</f>
        <v>Fowler, Rickie</v>
      </c>
      <c r="V1100" s="0" t="n">
        <f aca="false">VLOOKUP(U1100,Golfers!$B$2:$C$105,2,)</f>
        <v>8</v>
      </c>
    </row>
    <row r="1101" customFormat="false" ht="15" hidden="false" customHeight="false" outlineLevel="0" collapsed="false">
      <c r="A1101" s="0" t="n">
        <v>336</v>
      </c>
      <c r="B1101" s="0" t="n">
        <v>3</v>
      </c>
      <c r="C1101" s="1" t="s">
        <v>291</v>
      </c>
      <c r="D1101" s="1" t="n">
        <v>13</v>
      </c>
      <c r="E1101" s="1" t="n">
        <v>83</v>
      </c>
      <c r="F1101" s="1" t="n">
        <v>55</v>
      </c>
      <c r="G1101" s="1" t="n">
        <v>70</v>
      </c>
      <c r="H1101" s="1" t="n">
        <v>69</v>
      </c>
      <c r="I1101" s="1" t="n">
        <v>21</v>
      </c>
      <c r="J1101" s="0" t="n">
        <f aca="false">SUM(L1101,N1101,P1101,R1101,T1101,V1101)</f>
        <v>17</v>
      </c>
      <c r="K1101" s="0" t="str">
        <f aca="false">VLOOKUP(D1101,Golfers!$A$2:$B$105,2)</f>
        <v>Day, Jason</v>
      </c>
      <c r="L1101" s="0" t="n">
        <f aca="false">VLOOKUP(K1101,Golfers!$B$2:$C$105,2,FALSE())</f>
        <v>0</v>
      </c>
      <c r="M1101" s="0" t="str">
        <f aca="false">VLOOKUP(E1101,Golfers!$A$2:$B$105,2)</f>
        <v>Watson, Bubba</v>
      </c>
      <c r="N1101" s="0" t="n">
        <f aca="false">VLOOKUP(M1101,Golfers!$B$2:$C$105,2,FALSE())</f>
        <v>3</v>
      </c>
      <c r="O1101" s="0" t="str">
        <f aca="false">VLOOKUP(F1101,Golfers!$A$2:$B$105,2)</f>
        <v>McIlroy, Rory</v>
      </c>
      <c r="P1101" s="0" t="n">
        <f aca="false">VLOOKUP(O1101,Golfers!$B$2:$C$105,2,FALSE())</f>
        <v>-2</v>
      </c>
      <c r="Q1101" s="0" t="str">
        <f aca="false">VLOOKUP(G1101,Golfers!$A$2:$B$105,2)</f>
        <v>Scott, Adam</v>
      </c>
      <c r="R1101" s="0" t="n">
        <f aca="false">VLOOKUP(Q1101,Golfers!$B$2:$C$105,2,FALSE())</f>
        <v>4</v>
      </c>
      <c r="S1101" s="0" t="str">
        <f aca="false">VLOOKUP(H1101,Golfers!$A$2:$B$105,2)</f>
        <v>Schwartzel, Charl</v>
      </c>
      <c r="T1101" s="0" t="n">
        <f aca="false">VLOOKUP(S1101,Golfers!$B$2:$C$105,2,)</f>
        <v>4</v>
      </c>
      <c r="U1101" s="0" t="str">
        <f aca="false">VLOOKUP(I1101,Golfers!$A$2:$B$105,2)</f>
        <v>Fowler, Rickie</v>
      </c>
      <c r="V1101" s="0" t="n">
        <f aca="false">VLOOKUP(U1101,Golfers!$B$2:$C$105,2,)</f>
        <v>8</v>
      </c>
    </row>
    <row r="1102" customFormat="false" ht="15" hidden="false" customHeight="false" outlineLevel="0" collapsed="false">
      <c r="A1102" s="6" t="n">
        <v>275</v>
      </c>
      <c r="B1102" s="6" t="n">
        <v>1</v>
      </c>
      <c r="C1102" s="7" t="s">
        <v>760</v>
      </c>
      <c r="D1102" s="1" t="n">
        <v>11</v>
      </c>
      <c r="E1102" s="1" t="n">
        <v>55</v>
      </c>
      <c r="F1102" s="1" t="n">
        <v>83</v>
      </c>
      <c r="G1102" s="1" t="n">
        <v>1</v>
      </c>
      <c r="H1102" s="1" t="n">
        <v>91</v>
      </c>
      <c r="I1102" s="1" t="n">
        <v>65</v>
      </c>
      <c r="J1102" s="0" t="n">
        <f aca="false">SUM(L1102,N1102,P1102,R1102,T1102,V1102)</f>
        <v>17</v>
      </c>
      <c r="K1102" s="0" t="str">
        <f aca="false">VLOOKUP(D1102,Golfers!$A$2:$B$105,2)</f>
        <v>Clarke, Darren</v>
      </c>
      <c r="L1102" s="0" t="n">
        <f aca="false">VLOOKUP(K1102,Golfers!$B$2:$C$105,2,FALSE())</f>
        <v>4</v>
      </c>
      <c r="M1102" s="0" t="str">
        <f aca="false">VLOOKUP(E1102,Golfers!$A$2:$B$105,2)</f>
        <v>McIlroy, Rory</v>
      </c>
      <c r="N1102" s="0" t="n">
        <f aca="false">VLOOKUP(M1102,Golfers!$B$2:$C$105,2,FALSE())</f>
        <v>-2</v>
      </c>
      <c r="O1102" s="0" t="str">
        <f aca="false">VLOOKUP(F1102,Golfers!$A$2:$B$105,2)</f>
        <v>Watson, Bubba</v>
      </c>
      <c r="P1102" s="0" t="n">
        <f aca="false">VLOOKUP(O1102,Golfers!$B$2:$C$105,2,FALSE())</f>
        <v>3</v>
      </c>
      <c r="Q1102" s="0" t="str">
        <f aca="false">VLOOKUP(G1102,Golfers!$A$2:$B$105,2)</f>
        <v>An, Byeong-Hun</v>
      </c>
      <c r="R1102" s="0" t="n">
        <f aca="false">VLOOKUP(Q1102,Golfers!$B$2:$C$105,2,FALSE())</f>
        <v>5</v>
      </c>
      <c r="S1102" s="0" t="str">
        <f aca="false">VLOOKUP(H1102,Golfers!$A$2:$B$105,2)</f>
        <v>Woosnam, Ian</v>
      </c>
      <c r="T1102" s="0" t="n">
        <f aca="false">VLOOKUP(S1102,Golfers!$B$2:$C$105,2,)</f>
        <v>10</v>
      </c>
      <c r="U1102" s="0" t="str">
        <f aca="false">VLOOKUP(I1102,Golfers!$A$2:$B$105,2)</f>
        <v>Poulter, Ian</v>
      </c>
      <c r="V1102" s="0" t="n">
        <f aca="false">VLOOKUP(U1102,Golfers!$B$2:$C$105,2,)</f>
        <v>-3</v>
      </c>
    </row>
    <row r="1103" customFormat="false" ht="15" hidden="false" customHeight="false" outlineLevel="0" collapsed="false">
      <c r="A1103" s="0" t="n">
        <v>82</v>
      </c>
      <c r="B1103" s="0" t="n">
        <v>5</v>
      </c>
      <c r="C1103" s="1" t="s">
        <v>396</v>
      </c>
      <c r="D1103" s="1" t="n">
        <v>25</v>
      </c>
      <c r="E1103" s="1" t="n">
        <v>36</v>
      </c>
      <c r="F1103" s="1" t="n">
        <v>79</v>
      </c>
      <c r="G1103" s="1" t="n">
        <v>25</v>
      </c>
      <c r="H1103" s="1" t="n">
        <v>81</v>
      </c>
      <c r="I1103" s="1" t="n">
        <v>55</v>
      </c>
      <c r="J1103" s="0" t="n">
        <f aca="false">SUM(L1103,N1103,P1103,R1103,T1103,V1103)</f>
        <v>18</v>
      </c>
      <c r="K1103" s="0" t="str">
        <f aca="false">VLOOKUP(D1103,Golfers!$A$2:$B$105,2)</f>
        <v>Grace, Branden</v>
      </c>
      <c r="L1103" s="0" t="n">
        <f aca="false">VLOOKUP(K1103,Golfers!$B$2:$C$105,2,FALSE())</f>
        <v>3</v>
      </c>
      <c r="M1103" s="0" t="str">
        <f aca="false">VLOOKUP(E1103,Golfers!$A$2:$B$105,2)</f>
        <v>Kaymer, Martin</v>
      </c>
      <c r="N1103" s="0" t="n">
        <f aca="false">VLOOKUP(M1103,Golfers!$B$2:$C$105,2,FALSE())</f>
        <v>2</v>
      </c>
      <c r="O1103" s="0" t="str">
        <f aca="false">VLOOKUP(F1103,Golfers!$A$2:$B$105,2)</f>
        <v>Sullivan, Andy</v>
      </c>
      <c r="P1103" s="0" t="n">
        <f aca="false">VLOOKUP(O1103,Golfers!$B$2:$C$105,2,FALSE())</f>
        <v>8</v>
      </c>
      <c r="Q1103" s="0" t="str">
        <f aca="false">VLOOKUP(G1103,Golfers!$A$2:$B$105,2)</f>
        <v>Grace, Branden</v>
      </c>
      <c r="R1103" s="0" t="n">
        <f aca="false">VLOOKUP(Q1103,Golfers!$B$2:$C$105,2,FALSE())</f>
        <v>3</v>
      </c>
      <c r="S1103" s="0" t="str">
        <f aca="false">VLOOKUP(H1103,Golfers!$A$2:$B$105,2)</f>
        <v>Thomas, Justin</v>
      </c>
      <c r="T1103" s="0" t="n">
        <f aca="false">VLOOKUP(S1103,Golfers!$B$2:$C$105,2,)</f>
        <v>4</v>
      </c>
      <c r="U1103" s="0" t="str">
        <f aca="false">VLOOKUP(I1103,Golfers!$A$2:$B$105,2)</f>
        <v>McIlroy, Rory</v>
      </c>
      <c r="V1103" s="0" t="n">
        <f aca="false">VLOOKUP(U1103,Golfers!$B$2:$C$105,2,)</f>
        <v>-2</v>
      </c>
    </row>
    <row r="1104" customFormat="false" ht="15" hidden="false" customHeight="false" outlineLevel="0" collapsed="false">
      <c r="A1104" s="0" t="n">
        <v>244</v>
      </c>
      <c r="B1104" s="0" t="n">
        <v>4</v>
      </c>
      <c r="C1104" s="1" t="s">
        <v>761</v>
      </c>
      <c r="D1104" s="1" t="n">
        <v>10</v>
      </c>
      <c r="E1104" s="1" t="n">
        <v>28</v>
      </c>
      <c r="F1104" s="1" t="n">
        <v>55</v>
      </c>
      <c r="G1104" s="1" t="n">
        <v>13</v>
      </c>
      <c r="H1104" s="1" t="n">
        <v>21</v>
      </c>
      <c r="I1104" s="1" t="n">
        <v>7</v>
      </c>
      <c r="J1104" s="0" t="n">
        <f aca="false">SUM(L1104,N1104,P1104,R1104,T1104,V1104)</f>
        <v>18</v>
      </c>
      <c r="K1104" s="0" t="str">
        <f aca="false">VLOOKUP(D1104,Golfers!$A$2:$B$105,2)</f>
        <v>Chaplet, Paul</v>
      </c>
      <c r="L1104" s="0" t="n">
        <f aca="false">VLOOKUP(K1104,Golfers!$B$2:$C$105,2,FALSE())</f>
        <v>11</v>
      </c>
      <c r="M1104" s="0" t="str">
        <f aca="false">VLOOKUP(E1104,Golfers!$A$2:$B$105,2)</f>
        <v>Hoffman, Charley</v>
      </c>
      <c r="N1104" s="0" t="n">
        <f aca="false">VLOOKUP(M1104,Golfers!$B$2:$C$105,2,FALSE())</f>
        <v>-1</v>
      </c>
      <c r="O1104" s="0" t="str">
        <f aca="false">VLOOKUP(F1104,Golfers!$A$2:$B$105,2)</f>
        <v>McIlroy, Rory</v>
      </c>
      <c r="P1104" s="0" t="n">
        <f aca="false">VLOOKUP(O1104,Golfers!$B$2:$C$105,2,FALSE())</f>
        <v>-2</v>
      </c>
      <c r="Q1104" s="0" t="str">
        <f aca="false">VLOOKUP(G1104,Golfers!$A$2:$B$105,2)</f>
        <v>Day, Jason</v>
      </c>
      <c r="R1104" s="0" t="n">
        <f aca="false">VLOOKUP(Q1104,Golfers!$B$2:$C$105,2,FALSE())</f>
        <v>0</v>
      </c>
      <c r="S1104" s="0" t="str">
        <f aca="false">VLOOKUP(H1104,Golfers!$A$2:$B$105,2)</f>
        <v>Fowler, Rickie</v>
      </c>
      <c r="T1104" s="0" t="n">
        <f aca="false">VLOOKUP(S1104,Golfers!$B$2:$C$105,2,)</f>
        <v>8</v>
      </c>
      <c r="U1104" s="0" t="str">
        <f aca="false">VLOOKUP(I1104,Golfers!$A$2:$B$105,2)</f>
        <v>Bradley, Keegan</v>
      </c>
      <c r="V1104" s="0" t="n">
        <f aca="false">VLOOKUP(U1104,Golfers!$B$2:$C$105,2,)</f>
        <v>2</v>
      </c>
    </row>
    <row r="1105" customFormat="false" ht="15" hidden="false" customHeight="false" outlineLevel="0" collapsed="false">
      <c r="A1105" s="0" t="n">
        <v>443</v>
      </c>
      <c r="B1105" s="0" t="n">
        <v>5</v>
      </c>
      <c r="C1105" s="1" t="s">
        <v>762</v>
      </c>
      <c r="D1105" s="1" t="n">
        <v>70</v>
      </c>
      <c r="E1105" s="1" t="n">
        <v>13</v>
      </c>
      <c r="F1105" s="1" t="n">
        <v>66</v>
      </c>
      <c r="G1105" s="1" t="n">
        <v>55</v>
      </c>
      <c r="H1105" s="1" t="n">
        <v>21</v>
      </c>
      <c r="I1105" s="1" t="n">
        <v>69</v>
      </c>
      <c r="J1105" s="0" t="n">
        <f aca="false">SUM(L1105,N1105,P1105,R1105,T1105,V1105)</f>
        <v>18</v>
      </c>
      <c r="K1105" s="0" t="str">
        <f aca="false">VLOOKUP(D1105,Golfers!$A$2:$B$105,2)</f>
        <v>Scott, Adam</v>
      </c>
      <c r="L1105" s="0" t="n">
        <f aca="false">VLOOKUP(K1105,Golfers!$B$2:$C$105,2,FALSE())</f>
        <v>4</v>
      </c>
      <c r="M1105" s="0" t="str">
        <f aca="false">VLOOKUP(E1105,Golfers!$A$2:$B$105,2)</f>
        <v>Day, Jason</v>
      </c>
      <c r="N1105" s="0" t="n">
        <f aca="false">VLOOKUP(M1105,Golfers!$B$2:$C$105,2,FALSE())</f>
        <v>0</v>
      </c>
      <c r="O1105" s="0" t="str">
        <f aca="false">VLOOKUP(F1105,Golfers!$A$2:$B$105,2)</f>
        <v>Reed, Patrick</v>
      </c>
      <c r="P1105" s="0" t="n">
        <f aca="false">VLOOKUP(O1105,Golfers!$B$2:$C$105,2,FALSE())</f>
        <v>4</v>
      </c>
      <c r="Q1105" s="0" t="str">
        <f aca="false">VLOOKUP(G1105,Golfers!$A$2:$B$105,2)</f>
        <v>McIlroy, Rory</v>
      </c>
      <c r="R1105" s="0" t="n">
        <f aca="false">VLOOKUP(Q1105,Golfers!$B$2:$C$105,2,FALSE())</f>
        <v>-2</v>
      </c>
      <c r="S1105" s="0" t="str">
        <f aca="false">VLOOKUP(H1105,Golfers!$A$2:$B$105,2)</f>
        <v>Fowler, Rickie</v>
      </c>
      <c r="T1105" s="0" t="n">
        <f aca="false">VLOOKUP(S1105,Golfers!$B$2:$C$105,2,)</f>
        <v>8</v>
      </c>
      <c r="U1105" s="0" t="str">
        <f aca="false">VLOOKUP(I1105,Golfers!$A$2:$B$105,2)</f>
        <v>Schwartzel, Charl</v>
      </c>
      <c r="V1105" s="0" t="n">
        <f aca="false">VLOOKUP(U1105,Golfers!$B$2:$C$105,2,)</f>
        <v>4</v>
      </c>
    </row>
    <row r="1106" customFormat="false" ht="15" hidden="false" customHeight="false" outlineLevel="0" collapsed="false">
      <c r="A1106" s="0" t="n">
        <v>9</v>
      </c>
      <c r="B1106" s="0" t="n">
        <v>6</v>
      </c>
      <c r="C1106" s="1" t="s">
        <v>400</v>
      </c>
      <c r="D1106" s="1" t="n">
        <v>76</v>
      </c>
      <c r="E1106" s="1" t="n">
        <v>25</v>
      </c>
      <c r="F1106" s="1" t="n">
        <v>17</v>
      </c>
      <c r="G1106" s="1" t="n">
        <v>69</v>
      </c>
      <c r="H1106" s="1" t="n">
        <v>21</v>
      </c>
      <c r="I1106" s="1" t="n">
        <v>76</v>
      </c>
      <c r="J1106" s="0" t="n">
        <f aca="false">SUM(L1106,N1106,P1106,R1106,T1106,V1106)</f>
        <v>19</v>
      </c>
      <c r="K1106" s="0" t="str">
        <f aca="false">VLOOKUP(D1106,Golfers!$A$2:$B$105,2)</f>
        <v>Stenson, Henrik</v>
      </c>
      <c r="L1106" s="0" t="n">
        <f aca="false">VLOOKUP(K1106,Golfers!$B$2:$C$105,2,FALSE())</f>
        <v>0</v>
      </c>
      <c r="M1106" s="0" t="str">
        <f aca="false">VLOOKUP(E1106,Golfers!$A$2:$B$105,2)</f>
        <v>Grace, Branden</v>
      </c>
      <c r="N1106" s="0" t="n">
        <f aca="false">VLOOKUP(M1106,Golfers!$B$2:$C$105,2,FALSE())</f>
        <v>3</v>
      </c>
      <c r="O1106" s="0" t="str">
        <f aca="false">VLOOKUP(F1106,Golfers!$A$2:$B$105,2)</f>
        <v>Dufner, Jason</v>
      </c>
      <c r="P1106" s="0" t="n">
        <f aca="false">VLOOKUP(O1106,Golfers!$B$2:$C$105,2,FALSE())</f>
        <v>4</v>
      </c>
      <c r="Q1106" s="0" t="str">
        <f aca="false">VLOOKUP(G1106,Golfers!$A$2:$B$105,2)</f>
        <v>Schwartzel, Charl</v>
      </c>
      <c r="R1106" s="0" t="n">
        <f aca="false">VLOOKUP(Q1106,Golfers!$B$2:$C$105,2,FALSE())</f>
        <v>4</v>
      </c>
      <c r="S1106" s="0" t="str">
        <f aca="false">VLOOKUP(H1106,Golfers!$A$2:$B$105,2)</f>
        <v>Fowler, Rickie</v>
      </c>
      <c r="T1106" s="0" t="n">
        <f aca="false">VLOOKUP(S1106,Golfers!$B$2:$C$105,2,)</f>
        <v>8</v>
      </c>
      <c r="U1106" s="0" t="str">
        <f aca="false">VLOOKUP(I1106,Golfers!$A$2:$B$105,2)</f>
        <v>Stenson, Henrik</v>
      </c>
      <c r="V1106" s="0" t="n">
        <f aca="false">VLOOKUP(U1106,Golfers!$B$2:$C$105,2,)</f>
        <v>0</v>
      </c>
    </row>
    <row r="1107" customFormat="false" ht="15" hidden="false" customHeight="false" outlineLevel="0" collapsed="false">
      <c r="A1107" s="6" t="n">
        <v>76</v>
      </c>
      <c r="B1107" s="6" t="n">
        <v>4</v>
      </c>
      <c r="C1107" s="7" t="s">
        <v>763</v>
      </c>
      <c r="D1107" s="1" t="n">
        <v>55</v>
      </c>
      <c r="E1107" s="1" t="n">
        <v>86</v>
      </c>
      <c r="F1107" s="1" t="n">
        <v>91</v>
      </c>
      <c r="G1107" s="1" t="n">
        <v>18</v>
      </c>
      <c r="H1107" s="1" t="n">
        <v>21</v>
      </c>
      <c r="I1107" s="1" t="n">
        <v>23</v>
      </c>
      <c r="J1107" s="0" t="n">
        <f aca="false">SUM(L1107,N1107,P1107,R1107,T1107,V1107)</f>
        <v>20</v>
      </c>
      <c r="K1107" s="0" t="str">
        <f aca="false">VLOOKUP(D1107,Golfers!$A$2:$B$105,2)</f>
        <v>McIlroy, Rory</v>
      </c>
      <c r="L1107" s="0" t="n">
        <f aca="false">VLOOKUP(K1107,Golfers!$B$2:$C$105,2,FALSE())</f>
        <v>-2</v>
      </c>
      <c r="M1107" s="0" t="str">
        <f aca="false">VLOOKUP(E1107,Golfers!$A$2:$B$105,2)</f>
        <v>Westwood, Lee</v>
      </c>
      <c r="N1107" s="0" t="n">
        <f aca="false">VLOOKUP(M1107,Golfers!$B$2:$C$105,2,FALSE())</f>
        <v>-1</v>
      </c>
      <c r="O1107" s="0" t="str">
        <f aca="false">VLOOKUP(F1107,Golfers!$A$2:$B$105,2)</f>
        <v>Woosnam, Ian</v>
      </c>
      <c r="P1107" s="0" t="n">
        <f aca="false">VLOOKUP(O1107,Golfers!$B$2:$C$105,2,FALSE())</f>
        <v>10</v>
      </c>
      <c r="Q1107" s="0" t="str">
        <f aca="false">VLOOKUP(G1107,Golfers!$A$2:$B$105,2)</f>
        <v>Els, Ernie</v>
      </c>
      <c r="R1107" s="0" t="n">
        <f aca="false">VLOOKUP(Q1107,Golfers!$B$2:$C$105,2,FALSE())</f>
        <v>8</v>
      </c>
      <c r="S1107" s="0" t="str">
        <f aca="false">VLOOKUP(H1107,Golfers!$A$2:$B$105,2)</f>
        <v>Fowler, Rickie</v>
      </c>
      <c r="T1107" s="0" t="n">
        <f aca="false">VLOOKUP(S1107,Golfers!$B$2:$C$105,2,)</f>
        <v>8</v>
      </c>
      <c r="U1107" s="0" t="str">
        <f aca="false">VLOOKUP(I1107,Golfers!$A$2:$B$105,2)</f>
        <v>Garcia, Sergio</v>
      </c>
      <c r="V1107" s="0" t="n">
        <f aca="false">VLOOKUP(U1107,Golfers!$B$2:$C$105,2,)</f>
        <v>-3</v>
      </c>
    </row>
    <row r="1108" customFormat="false" ht="15" hidden="false" customHeight="false" outlineLevel="0" collapsed="false">
      <c r="A1108" s="0" t="n">
        <v>18</v>
      </c>
      <c r="B1108" s="0" t="n">
        <v>1</v>
      </c>
      <c r="C1108" s="1" t="s">
        <v>764</v>
      </c>
      <c r="D1108" s="1" t="n">
        <v>21</v>
      </c>
      <c r="E1108" s="1" t="n">
        <v>41</v>
      </c>
      <c r="F1108" s="1" t="n">
        <v>76</v>
      </c>
      <c r="G1108" s="1" t="n">
        <v>38</v>
      </c>
      <c r="H1108" s="1" t="n">
        <v>55</v>
      </c>
      <c r="I1108" s="1" t="n">
        <v>79</v>
      </c>
      <c r="J1108" s="0" t="n">
        <f aca="false">SUM(L1108,N1108,P1108,R1108,T1108,V1108)</f>
        <v>20</v>
      </c>
      <c r="K1108" s="0" t="str">
        <f aca="false">VLOOKUP(D1108,Golfers!$A$2:$B$105,2)</f>
        <v>Fowler, Rickie</v>
      </c>
      <c r="L1108" s="0" t="n">
        <f aca="false">VLOOKUP(K1108,Golfers!$B$2:$C$105,2,FALSE())</f>
        <v>8</v>
      </c>
      <c r="M1108" s="0" t="str">
        <f aca="false">VLOOKUP(E1108,Golfers!$A$2:$B$105,2)</f>
        <v>Koepka, Brooks</v>
      </c>
      <c r="N1108" s="0" t="n">
        <f aca="false">VLOOKUP(M1108,Golfers!$B$2:$C$105,2,FALSE())</f>
        <v>1</v>
      </c>
      <c r="O1108" s="0" t="str">
        <f aca="false">VLOOKUP(F1108,Golfers!$A$2:$B$105,2)</f>
        <v>Stenson, Henrik</v>
      </c>
      <c r="P1108" s="0" t="n">
        <f aca="false">VLOOKUP(O1108,Golfers!$B$2:$C$105,2,FALSE())</f>
        <v>0</v>
      </c>
      <c r="Q1108" s="0" t="str">
        <f aca="false">VLOOKUP(G1108,Golfers!$A$2:$B$105,2)</f>
        <v>Kisner, Kevin</v>
      </c>
      <c r="R1108" s="0" t="n">
        <f aca="false">VLOOKUP(Q1108,Golfers!$B$2:$C$105,2,FALSE())</f>
        <v>5</v>
      </c>
      <c r="S1108" s="0" t="str">
        <f aca="false">VLOOKUP(H1108,Golfers!$A$2:$B$105,2)</f>
        <v>McIlroy, Rory</v>
      </c>
      <c r="T1108" s="0" t="n">
        <f aca="false">VLOOKUP(S1108,Golfers!$B$2:$C$105,2,)</f>
        <v>-2</v>
      </c>
      <c r="U1108" s="0" t="str">
        <f aca="false">VLOOKUP(I1108,Golfers!$A$2:$B$105,2)</f>
        <v>Sullivan, Andy</v>
      </c>
      <c r="V1108" s="0" t="n">
        <f aca="false">VLOOKUP(U1108,Golfers!$B$2:$C$105,2,)</f>
        <v>8</v>
      </c>
    </row>
    <row r="1109" customFormat="false" ht="15" hidden="false" customHeight="false" outlineLevel="0" collapsed="false">
      <c r="A1109" s="0" t="n">
        <v>481</v>
      </c>
      <c r="B1109" s="0" t="n">
        <v>1</v>
      </c>
      <c r="C1109" s="1" t="s">
        <v>47</v>
      </c>
      <c r="D1109" s="1" t="n">
        <v>9</v>
      </c>
      <c r="E1109" s="1" t="n">
        <v>18</v>
      </c>
      <c r="F1109" s="1" t="n">
        <v>72</v>
      </c>
      <c r="G1109" s="1" t="n">
        <v>62</v>
      </c>
      <c r="H1109" s="1" t="n">
        <v>55</v>
      </c>
      <c r="I1109" s="1" t="n">
        <v>62</v>
      </c>
      <c r="J1109" s="0" t="n">
        <f aca="false">SUM(L1109,N1109,P1109,R1109,T1109,V1109)</f>
        <v>21</v>
      </c>
      <c r="K1109" s="0" t="str">
        <f aca="false">VLOOKUP(D1109,Golfers!$A$2:$B$105,2)</f>
        <v>Casey, Paul</v>
      </c>
      <c r="L1109" s="0" t="n">
        <f aca="false">VLOOKUP(K1109,Golfers!$B$2:$C$105,2,FALSE())</f>
        <v>-3</v>
      </c>
      <c r="M1109" s="0" t="str">
        <f aca="false">VLOOKUP(E1109,Golfers!$A$2:$B$105,2)</f>
        <v>Els, Ernie</v>
      </c>
      <c r="N1109" s="0" t="n">
        <f aca="false">VLOOKUP(M1109,Golfers!$B$2:$C$105,2,FALSE())</f>
        <v>8</v>
      </c>
      <c r="O1109" s="0" t="str">
        <f aca="false">VLOOKUP(F1109,Golfers!$A$2:$B$105,2)</f>
        <v>Singh, Vijay</v>
      </c>
      <c r="P1109" s="0" t="n">
        <f aca="false">VLOOKUP(O1109,Golfers!$B$2:$C$105,2,FALSE())</f>
        <v>8</v>
      </c>
      <c r="Q1109" s="0" t="str">
        <f aca="false">VLOOKUP(G1109,Golfers!$A$2:$B$105,2)</f>
        <v>O'Meara, Mark</v>
      </c>
      <c r="R1109" s="0" t="n">
        <f aca="false">VLOOKUP(Q1109,Golfers!$B$2:$C$105,2,FALSE())</f>
        <v>5</v>
      </c>
      <c r="S1109" s="0" t="str">
        <f aca="false">VLOOKUP(H1109,Golfers!$A$2:$B$105,2)</f>
        <v>McIlroy, Rory</v>
      </c>
      <c r="T1109" s="0" t="n">
        <f aca="false">VLOOKUP(S1109,Golfers!$B$2:$C$105,2,)</f>
        <v>-2</v>
      </c>
      <c r="U1109" s="0" t="str">
        <f aca="false">VLOOKUP(I1109,Golfers!$A$2:$B$105,2)</f>
        <v>O'Meara, Mark</v>
      </c>
      <c r="V1109" s="0" t="n">
        <f aca="false">VLOOKUP(U1109,Golfers!$B$2:$C$105,2,)</f>
        <v>5</v>
      </c>
    </row>
    <row r="1110" customFormat="false" ht="15" hidden="false" customHeight="false" outlineLevel="0" collapsed="false">
      <c r="A1110" s="6" t="n">
        <v>57</v>
      </c>
      <c r="B1110" s="6" t="n">
        <v>3</v>
      </c>
      <c r="C1110" s="7" t="s">
        <v>765</v>
      </c>
      <c r="D1110" s="8" t="n">
        <v>17</v>
      </c>
      <c r="E1110" s="8" t="n">
        <v>21</v>
      </c>
      <c r="F1110" s="8" t="n">
        <v>33</v>
      </c>
      <c r="G1110" s="8" t="n">
        <v>23</v>
      </c>
      <c r="H1110" s="8" t="n">
        <v>18</v>
      </c>
      <c r="I1110" s="8" t="n">
        <v>25</v>
      </c>
      <c r="J1110" s="0" t="n">
        <f aca="false">SUM(L1110,N1110,P1110,R1110,T1110,V1110)</f>
        <v>21</v>
      </c>
      <c r="K1110" s="0" t="str">
        <f aca="false">VLOOKUP(D1110,Golfers!$A$2:$B$105,2)</f>
        <v>Dufner, Jason</v>
      </c>
      <c r="L1110" s="0" t="n">
        <f aca="false">VLOOKUP(K1110,Golfers!$B$2:$C$105,2,FALSE())</f>
        <v>4</v>
      </c>
      <c r="M1110" s="0" t="str">
        <f aca="false">VLOOKUP(E1110,Golfers!$A$2:$B$105,2)</f>
        <v>Fowler, Rickie</v>
      </c>
      <c r="N1110" s="0" t="n">
        <f aca="false">VLOOKUP(M1110,Golfers!$B$2:$C$105,2,FALSE())</f>
        <v>8</v>
      </c>
      <c r="O1110" s="0" t="str">
        <f aca="false">VLOOKUP(F1110,Golfers!$A$2:$B$105,2)</f>
        <v>Johnson, Dustin</v>
      </c>
      <c r="P1110" s="0" t="n">
        <f aca="false">VLOOKUP(O1110,Golfers!$B$2:$C$105,2,FALSE())</f>
        <v>1</v>
      </c>
      <c r="Q1110" s="0" t="str">
        <f aca="false">VLOOKUP(G1110,Golfers!$A$2:$B$105,2)</f>
        <v>Garcia, Sergio</v>
      </c>
      <c r="R1110" s="0" t="n">
        <f aca="false">VLOOKUP(Q1110,Golfers!$B$2:$C$105,2,FALSE())</f>
        <v>-3</v>
      </c>
      <c r="S1110" s="0" t="str">
        <f aca="false">VLOOKUP(H1110,Golfers!$A$2:$B$105,2)</f>
        <v>Els, Ernie</v>
      </c>
      <c r="T1110" s="0" t="n">
        <f aca="false">VLOOKUP(S1110,Golfers!$B$2:$C$105,2,)</f>
        <v>8</v>
      </c>
      <c r="U1110" s="0" t="str">
        <f aca="false">VLOOKUP(I1110,Golfers!$A$2:$B$105,2)</f>
        <v>Grace, Branden</v>
      </c>
      <c r="V1110" s="0" t="n">
        <f aca="false">VLOOKUP(U1110,Golfers!$B$2:$C$105,2,)</f>
        <v>3</v>
      </c>
    </row>
    <row r="1111" customFormat="false" ht="15" hidden="false" customHeight="false" outlineLevel="0" collapsed="false">
      <c r="A1111" s="0" t="n">
        <v>484</v>
      </c>
      <c r="B1111" s="0" t="n">
        <v>6</v>
      </c>
      <c r="C1111" s="1" t="s">
        <v>118</v>
      </c>
      <c r="D1111" s="1" t="n">
        <v>13</v>
      </c>
      <c r="E1111" s="1" t="n">
        <v>47</v>
      </c>
      <c r="F1111" s="1" t="n">
        <v>10</v>
      </c>
      <c r="G1111" s="1" t="n">
        <v>45</v>
      </c>
      <c r="H1111" s="1" t="n">
        <v>76</v>
      </c>
      <c r="I1111" s="1" t="n">
        <v>79</v>
      </c>
      <c r="J1111" s="0" t="n">
        <f aca="false">SUM(L1111,N1111,P1111,R1111,T1111,V1111)</f>
        <v>21</v>
      </c>
      <c r="K1111" s="0" t="str">
        <f aca="false">VLOOKUP(D1111,Golfers!$A$2:$B$105,2)</f>
        <v>Day, Jason</v>
      </c>
      <c r="L1111" s="0" t="n">
        <f aca="false">VLOOKUP(K1111,Golfers!$B$2:$C$105,2,FALSE())</f>
        <v>0</v>
      </c>
      <c r="M1111" s="0" t="str">
        <f aca="false">VLOOKUP(E1111,Golfers!$A$2:$B$105,2)</f>
        <v>Leishman, Marc</v>
      </c>
      <c r="N1111" s="0" t="n">
        <f aca="false">VLOOKUP(M1111,Golfers!$B$2:$C$105,2,FALSE())</f>
        <v>2</v>
      </c>
      <c r="O1111" s="0" t="str">
        <f aca="false">VLOOKUP(F1111,Golfers!$A$2:$B$105,2)</f>
        <v>Chaplet, Paul</v>
      </c>
      <c r="P1111" s="0" t="n">
        <f aca="false">VLOOKUP(O1111,Golfers!$B$2:$C$105,2,FALSE())</f>
        <v>11</v>
      </c>
      <c r="Q1111" s="0" t="str">
        <f aca="false">VLOOKUP(G1111,Golfers!$A$2:$B$105,2)</f>
        <v>Langer, Bernhard</v>
      </c>
      <c r="R1111" s="0" t="n">
        <f aca="false">VLOOKUP(Q1111,Golfers!$B$2:$C$105,2,FALSE())</f>
        <v>0</v>
      </c>
      <c r="S1111" s="0" t="str">
        <f aca="false">VLOOKUP(H1111,Golfers!$A$2:$B$105,2)</f>
        <v>Stenson, Henrik</v>
      </c>
      <c r="T1111" s="0" t="n">
        <f aca="false">VLOOKUP(S1111,Golfers!$B$2:$C$105,2,)</f>
        <v>0</v>
      </c>
      <c r="U1111" s="0" t="str">
        <f aca="false">VLOOKUP(I1111,Golfers!$A$2:$B$105,2)</f>
        <v>Sullivan, Andy</v>
      </c>
      <c r="V1111" s="0" t="n">
        <f aca="false">VLOOKUP(U1111,Golfers!$B$2:$C$105,2,)</f>
        <v>8</v>
      </c>
    </row>
    <row r="1112" customFormat="false" ht="15" hidden="false" customHeight="false" outlineLevel="0" collapsed="false">
      <c r="A1112" s="0" t="n">
        <v>446</v>
      </c>
      <c r="B1112" s="0" t="n">
        <v>2</v>
      </c>
      <c r="C1112" s="1" t="s">
        <v>766</v>
      </c>
      <c r="D1112" s="1" t="n">
        <v>21</v>
      </c>
      <c r="E1112" s="1" t="n">
        <v>38</v>
      </c>
      <c r="F1112" s="1" t="n">
        <v>57</v>
      </c>
      <c r="G1112" s="1" t="n">
        <v>63</v>
      </c>
      <c r="H1112" s="1" t="n">
        <v>66</v>
      </c>
      <c r="I1112" s="1" t="n">
        <v>70</v>
      </c>
      <c r="J1112" s="0" t="n">
        <f aca="false">SUM(L1112,N1112,P1112,R1112,T1112,V1112)</f>
        <v>21</v>
      </c>
      <c r="K1112" s="0" t="str">
        <f aca="false">VLOOKUP(D1112,Golfers!$A$2:$B$105,2)</f>
        <v>Fowler, Rickie</v>
      </c>
      <c r="L1112" s="0" t="n">
        <f aca="false">VLOOKUP(K1112,Golfers!$B$2:$C$105,2,FALSE())</f>
        <v>8</v>
      </c>
      <c r="M1112" s="0" t="str">
        <f aca="false">VLOOKUP(E1112,Golfers!$A$2:$B$105,2)</f>
        <v>Kisner, Kevin</v>
      </c>
      <c r="N1112" s="0" t="n">
        <f aca="false">VLOOKUP(M1112,Golfers!$B$2:$C$105,2,FALSE())</f>
        <v>5</v>
      </c>
      <c r="O1112" s="0" t="str">
        <f aca="false">VLOOKUP(F1112,Golfers!$A$2:$B$105,2)</f>
        <v>Mickelson, Phil</v>
      </c>
      <c r="P1112" s="0" t="n">
        <f aca="false">VLOOKUP(O1112,Golfers!$B$2:$C$105,2,FALSE())</f>
        <v>0</v>
      </c>
      <c r="Q1112" s="0" t="str">
        <f aca="false">VLOOKUP(G1112,Golfers!$A$2:$B$105,2)</f>
        <v>Oosthuizen, Louis</v>
      </c>
      <c r="R1112" s="0" t="n">
        <f aca="false">VLOOKUP(Q1112,Golfers!$B$2:$C$105,2,FALSE())</f>
        <v>0</v>
      </c>
      <c r="S1112" s="0" t="str">
        <f aca="false">VLOOKUP(H1112,Golfers!$A$2:$B$105,2)</f>
        <v>Reed, Patrick</v>
      </c>
      <c r="T1112" s="0" t="n">
        <f aca="false">VLOOKUP(S1112,Golfers!$B$2:$C$105,2,)</f>
        <v>4</v>
      </c>
      <c r="U1112" s="0" t="str">
        <f aca="false">VLOOKUP(I1112,Golfers!$A$2:$B$105,2)</f>
        <v>Scott, Adam</v>
      </c>
      <c r="V1112" s="0" t="n">
        <f aca="false">VLOOKUP(U1112,Golfers!$B$2:$C$105,2,)</f>
        <v>4</v>
      </c>
    </row>
    <row r="1113" customFormat="false" ht="15" hidden="false" customHeight="false" outlineLevel="0" collapsed="false">
      <c r="A1113" s="0" t="n">
        <v>394</v>
      </c>
      <c r="B1113" s="0" t="n">
        <v>1</v>
      </c>
      <c r="C1113" s="1" t="s">
        <v>117</v>
      </c>
      <c r="D1113" s="1" t="n">
        <v>79</v>
      </c>
      <c r="E1113" s="1" t="n">
        <v>83</v>
      </c>
      <c r="F1113" s="1" t="n">
        <v>55</v>
      </c>
      <c r="G1113" s="1" t="n">
        <v>21</v>
      </c>
      <c r="H1113" s="1" t="n">
        <v>70</v>
      </c>
      <c r="I1113" s="1" t="n">
        <v>13</v>
      </c>
      <c r="J1113" s="0" t="n">
        <f aca="false">SUM(L1113,N1113,P1113,R1113,T1113,V1113)</f>
        <v>21</v>
      </c>
      <c r="K1113" s="0" t="str">
        <f aca="false">VLOOKUP(D1113,Golfers!$A$2:$B$105,2)</f>
        <v>Sullivan, Andy</v>
      </c>
      <c r="L1113" s="0" t="n">
        <f aca="false">VLOOKUP(K1113,Golfers!$B$2:$C$105,2,FALSE())</f>
        <v>8</v>
      </c>
      <c r="M1113" s="0" t="str">
        <f aca="false">VLOOKUP(E1113,Golfers!$A$2:$B$105,2)</f>
        <v>Watson, Bubba</v>
      </c>
      <c r="N1113" s="0" t="n">
        <f aca="false">VLOOKUP(M1113,Golfers!$B$2:$C$105,2,FALSE())</f>
        <v>3</v>
      </c>
      <c r="O1113" s="0" t="str">
        <f aca="false">VLOOKUP(F1113,Golfers!$A$2:$B$105,2)</f>
        <v>McIlroy, Rory</v>
      </c>
      <c r="P1113" s="0" t="n">
        <f aca="false">VLOOKUP(O1113,Golfers!$B$2:$C$105,2,FALSE())</f>
        <v>-2</v>
      </c>
      <c r="Q1113" s="0" t="str">
        <f aca="false">VLOOKUP(G1113,Golfers!$A$2:$B$105,2)</f>
        <v>Fowler, Rickie</v>
      </c>
      <c r="R1113" s="0" t="n">
        <f aca="false">VLOOKUP(Q1113,Golfers!$B$2:$C$105,2,FALSE())</f>
        <v>8</v>
      </c>
      <c r="S1113" s="0" t="str">
        <f aca="false">VLOOKUP(H1113,Golfers!$A$2:$B$105,2)</f>
        <v>Scott, Adam</v>
      </c>
      <c r="T1113" s="0" t="n">
        <f aca="false">VLOOKUP(S1113,Golfers!$B$2:$C$105,2,)</f>
        <v>4</v>
      </c>
      <c r="U1113" s="0" t="str">
        <f aca="false">VLOOKUP(I1113,Golfers!$A$2:$B$105,2)</f>
        <v>Day, Jason</v>
      </c>
      <c r="V1113" s="0" t="n">
        <f aca="false">VLOOKUP(U1113,Golfers!$B$2:$C$105,2,)</f>
        <v>0</v>
      </c>
    </row>
    <row r="1114" customFormat="false" ht="15" hidden="false" customHeight="false" outlineLevel="0" collapsed="false">
      <c r="A1114" s="0" t="n">
        <v>82</v>
      </c>
      <c r="B1114" s="0" t="n">
        <v>4</v>
      </c>
      <c r="C1114" s="1" t="s">
        <v>396</v>
      </c>
      <c r="D1114" s="1" t="n">
        <v>36</v>
      </c>
      <c r="E1114" s="1" t="n">
        <v>79</v>
      </c>
      <c r="F1114" s="1" t="n">
        <v>25</v>
      </c>
      <c r="G1114" s="1" t="n">
        <v>21</v>
      </c>
      <c r="H1114" s="1" t="n">
        <v>55</v>
      </c>
      <c r="I1114" s="1" t="n">
        <v>83</v>
      </c>
      <c r="J1114" s="0" t="n">
        <f aca="false">SUM(L1114,N1114,P1114,R1114,T1114,V1114)</f>
        <v>22</v>
      </c>
      <c r="K1114" s="0" t="str">
        <f aca="false">VLOOKUP(D1114,Golfers!$A$2:$B$105,2)</f>
        <v>Kaymer, Martin</v>
      </c>
      <c r="L1114" s="0" t="n">
        <f aca="false">VLOOKUP(K1114,Golfers!$B$2:$C$105,2,FALSE())</f>
        <v>2</v>
      </c>
      <c r="M1114" s="0" t="str">
        <f aca="false">VLOOKUP(E1114,Golfers!$A$2:$B$105,2)</f>
        <v>Sullivan, Andy</v>
      </c>
      <c r="N1114" s="0" t="n">
        <f aca="false">VLOOKUP(M1114,Golfers!$B$2:$C$105,2,FALSE())</f>
        <v>8</v>
      </c>
      <c r="O1114" s="0" t="str">
        <f aca="false">VLOOKUP(F1114,Golfers!$A$2:$B$105,2)</f>
        <v>Grace, Branden</v>
      </c>
      <c r="P1114" s="0" t="n">
        <f aca="false">VLOOKUP(O1114,Golfers!$B$2:$C$105,2,FALSE())</f>
        <v>3</v>
      </c>
      <c r="Q1114" s="0" t="str">
        <f aca="false">VLOOKUP(G1114,Golfers!$A$2:$B$105,2)</f>
        <v>Fowler, Rickie</v>
      </c>
      <c r="R1114" s="0" t="n">
        <f aca="false">VLOOKUP(Q1114,Golfers!$B$2:$C$105,2,FALSE())</f>
        <v>8</v>
      </c>
      <c r="S1114" s="0" t="str">
        <f aca="false">VLOOKUP(H1114,Golfers!$A$2:$B$105,2)</f>
        <v>McIlroy, Rory</v>
      </c>
      <c r="T1114" s="0" t="n">
        <f aca="false">VLOOKUP(S1114,Golfers!$B$2:$C$105,2,)</f>
        <v>-2</v>
      </c>
      <c r="U1114" s="0" t="str">
        <f aca="false">VLOOKUP(I1114,Golfers!$A$2:$B$105,2)</f>
        <v>Watson, Bubba</v>
      </c>
      <c r="V1114" s="0" t="n">
        <f aca="false">VLOOKUP(U1114,Golfers!$B$2:$C$105,2,)</f>
        <v>3</v>
      </c>
    </row>
    <row r="1115" customFormat="false" ht="15" hidden="false" customHeight="false" outlineLevel="0" collapsed="false">
      <c r="A1115" s="0" t="n">
        <v>239</v>
      </c>
      <c r="B1115" s="0" t="n">
        <v>5</v>
      </c>
      <c r="C1115" s="1" t="s">
        <v>43</v>
      </c>
      <c r="D1115" s="1" t="n">
        <v>83</v>
      </c>
      <c r="E1115" s="1" t="n">
        <v>33</v>
      </c>
      <c r="F1115" s="1" t="n">
        <v>17</v>
      </c>
      <c r="G1115" s="1" t="n">
        <v>70</v>
      </c>
      <c r="H1115" s="1" t="n">
        <v>47</v>
      </c>
      <c r="I1115" s="1" t="n">
        <v>21</v>
      </c>
      <c r="J1115" s="0" t="n">
        <f aca="false">SUM(L1115,N1115,P1115,R1115,T1115,V1115)</f>
        <v>22</v>
      </c>
      <c r="K1115" s="0" t="str">
        <f aca="false">VLOOKUP(D1115,Golfers!$A$2:$B$105,2)</f>
        <v>Watson, Bubba</v>
      </c>
      <c r="L1115" s="0" t="n">
        <f aca="false">VLOOKUP(K1115,Golfers!$B$2:$C$105,2,FALSE())</f>
        <v>3</v>
      </c>
      <c r="M1115" s="0" t="str">
        <f aca="false">VLOOKUP(E1115,Golfers!$A$2:$B$105,2)</f>
        <v>Johnson, Dustin</v>
      </c>
      <c r="N1115" s="0" t="n">
        <f aca="false">VLOOKUP(M1115,Golfers!$B$2:$C$105,2,FALSE())</f>
        <v>1</v>
      </c>
      <c r="O1115" s="0" t="str">
        <f aca="false">VLOOKUP(F1115,Golfers!$A$2:$B$105,2)</f>
        <v>Dufner, Jason</v>
      </c>
      <c r="P1115" s="0" t="n">
        <f aca="false">VLOOKUP(O1115,Golfers!$B$2:$C$105,2,FALSE())</f>
        <v>4</v>
      </c>
      <c r="Q1115" s="0" t="str">
        <f aca="false">VLOOKUP(G1115,Golfers!$A$2:$B$105,2)</f>
        <v>Scott, Adam</v>
      </c>
      <c r="R1115" s="0" t="n">
        <f aca="false">VLOOKUP(Q1115,Golfers!$B$2:$C$105,2,FALSE())</f>
        <v>4</v>
      </c>
      <c r="S1115" s="0" t="str">
        <f aca="false">VLOOKUP(H1115,Golfers!$A$2:$B$105,2)</f>
        <v>Leishman, Marc</v>
      </c>
      <c r="T1115" s="0" t="n">
        <f aca="false">VLOOKUP(S1115,Golfers!$B$2:$C$105,2,)</f>
        <v>2</v>
      </c>
      <c r="U1115" s="0" t="str">
        <f aca="false">VLOOKUP(I1115,Golfers!$A$2:$B$105,2)</f>
        <v>Fowler, Rickie</v>
      </c>
      <c r="V1115" s="0" t="n">
        <f aca="false">VLOOKUP(U1115,Golfers!$B$2:$C$105,2,)</f>
        <v>8</v>
      </c>
    </row>
    <row r="1116" customFormat="false" ht="15" hidden="false" customHeight="false" outlineLevel="0" collapsed="false">
      <c r="A1116" s="0" t="n">
        <v>88</v>
      </c>
      <c r="B1116" s="0" t="n">
        <v>2</v>
      </c>
      <c r="C1116" s="1" t="s">
        <v>767</v>
      </c>
      <c r="D1116" s="1" t="n">
        <v>91</v>
      </c>
      <c r="E1116" s="1" t="n">
        <v>25</v>
      </c>
      <c r="F1116" s="1" t="n">
        <v>33</v>
      </c>
      <c r="G1116" s="1" t="n">
        <v>14</v>
      </c>
      <c r="H1116" s="1" t="n">
        <v>6</v>
      </c>
      <c r="I1116" s="1" t="n">
        <v>5</v>
      </c>
      <c r="J1116" s="0" t="n">
        <f aca="false">SUM(L1116,N1116,P1116,R1116,T1116,V1116)</f>
        <v>22</v>
      </c>
      <c r="K1116" s="0" t="str">
        <f aca="false">VLOOKUP(D1116,Golfers!$A$2:$B$105,2)</f>
        <v>Woosnam, Ian</v>
      </c>
      <c r="L1116" s="0" t="n">
        <f aca="false">VLOOKUP(K1116,Golfers!$B$2:$C$105,2,FALSE())</f>
        <v>10</v>
      </c>
      <c r="M1116" s="0" t="str">
        <f aca="false">VLOOKUP(E1116,Golfers!$A$2:$B$105,2)</f>
        <v>Grace, Branden</v>
      </c>
      <c r="N1116" s="0" t="n">
        <f aca="false">VLOOKUP(M1116,Golfers!$B$2:$C$105,2,FALSE())</f>
        <v>3</v>
      </c>
      <c r="O1116" s="0" t="str">
        <f aca="false">VLOOKUP(F1116,Golfers!$A$2:$B$105,2)</f>
        <v>Johnson, Dustin</v>
      </c>
      <c r="P1116" s="0" t="n">
        <f aca="false">VLOOKUP(O1116,Golfers!$B$2:$C$105,2,FALSE())</f>
        <v>1</v>
      </c>
      <c r="Q1116" s="0" t="str">
        <f aca="false">VLOOKUP(G1116,Golfers!$A$2:$B$105,2)</f>
        <v>DeChambeau, Bryson</v>
      </c>
      <c r="R1116" s="0" t="n">
        <f aca="false">VLOOKUP(Q1116,Golfers!$B$2:$C$105,2,FALSE())</f>
        <v>0</v>
      </c>
      <c r="S1116" s="0" t="str">
        <f aca="false">VLOOKUP(H1116,Golfers!$A$2:$B$105,2)</f>
        <v>Bowditch, Steven</v>
      </c>
      <c r="T1116" s="0" t="n">
        <f aca="false">VLOOKUP(S1116,Golfers!$B$2:$C$105,2,)</f>
        <v>7</v>
      </c>
      <c r="U1116" s="0" t="str">
        <f aca="false">VLOOKUP(I1116,Golfers!$A$2:$B$105,2)</f>
        <v>Berger, Daniel</v>
      </c>
      <c r="V1116" s="0" t="n">
        <f aca="false">VLOOKUP(U1116,Golfers!$B$2:$C$105,2,)</f>
        <v>1</v>
      </c>
    </row>
    <row r="1117" customFormat="false" ht="15" hidden="false" customHeight="false" outlineLevel="0" collapsed="false">
      <c r="A1117" s="0" t="n">
        <v>386</v>
      </c>
      <c r="B1117" s="0" t="n">
        <v>3</v>
      </c>
      <c r="C1117" s="1" t="s">
        <v>768</v>
      </c>
      <c r="D1117" s="1" t="n">
        <v>21</v>
      </c>
      <c r="E1117" s="1" t="n">
        <v>25</v>
      </c>
      <c r="F1117" s="1" t="n">
        <v>34</v>
      </c>
      <c r="G1117" s="1" t="n">
        <v>48</v>
      </c>
      <c r="H1117" s="1" t="n">
        <v>66</v>
      </c>
      <c r="I1117" s="1" t="n">
        <v>76</v>
      </c>
      <c r="J1117" s="0" t="n">
        <f aca="false">SUM(L1117,N1117,P1117,R1117,T1117,V1117)</f>
        <v>22</v>
      </c>
      <c r="K1117" s="0" t="str">
        <f aca="false">VLOOKUP(D1117,Golfers!$A$2:$B$105,2)</f>
        <v>Fowler, Rickie</v>
      </c>
      <c r="L1117" s="0" t="n">
        <f aca="false">VLOOKUP(K1117,Golfers!$B$2:$C$105,2,FALSE())</f>
        <v>8</v>
      </c>
      <c r="M1117" s="0" t="str">
        <f aca="false">VLOOKUP(E1117,Golfers!$A$2:$B$105,2)</f>
        <v>Grace, Branden</v>
      </c>
      <c r="N1117" s="0" t="n">
        <f aca="false">VLOOKUP(M1117,Golfers!$B$2:$C$105,2,FALSE())</f>
        <v>3</v>
      </c>
      <c r="O1117" s="0" t="str">
        <f aca="false">VLOOKUP(F1117,Golfers!$A$2:$B$105,2)</f>
        <v>Johnson, Zach</v>
      </c>
      <c r="P1117" s="0" t="n">
        <f aca="false">VLOOKUP(O1117,Golfers!$B$2:$C$105,2,FALSE())</f>
        <v>0</v>
      </c>
      <c r="Q1117" s="0" t="str">
        <f aca="false">VLOOKUP(G1117,Golfers!$A$2:$B$105,2)</f>
        <v>Lingmerth, David</v>
      </c>
      <c r="R1117" s="0" t="n">
        <f aca="false">VLOOKUP(Q1117,Golfers!$B$2:$C$105,2,FALSE())</f>
        <v>7</v>
      </c>
      <c r="S1117" s="0" t="str">
        <f aca="false">VLOOKUP(H1117,Golfers!$A$2:$B$105,2)</f>
        <v>Reed, Patrick</v>
      </c>
      <c r="T1117" s="0" t="n">
        <f aca="false">VLOOKUP(S1117,Golfers!$B$2:$C$105,2,)</f>
        <v>4</v>
      </c>
      <c r="U1117" s="0" t="str">
        <f aca="false">VLOOKUP(I1117,Golfers!$A$2:$B$105,2)</f>
        <v>Stenson, Henrik</v>
      </c>
      <c r="V1117" s="0" t="n">
        <f aca="false">VLOOKUP(U1117,Golfers!$B$2:$C$105,2,)</f>
        <v>0</v>
      </c>
    </row>
    <row r="1118" customFormat="false" ht="15" hidden="false" customHeight="false" outlineLevel="0" collapsed="false">
      <c r="A1118" s="0" t="n">
        <v>370</v>
      </c>
      <c r="B1118" s="0" t="n">
        <v>6</v>
      </c>
      <c r="C1118" s="1" t="s">
        <v>111</v>
      </c>
      <c r="D1118" s="1" t="n">
        <v>30</v>
      </c>
      <c r="E1118" s="1" t="n">
        <v>4</v>
      </c>
      <c r="F1118" s="1" t="n">
        <v>18</v>
      </c>
      <c r="G1118" s="1" t="n">
        <v>1</v>
      </c>
      <c r="H1118" s="1" t="n">
        <v>40</v>
      </c>
      <c r="I1118" s="1" t="n">
        <v>5</v>
      </c>
      <c r="J1118" s="0" t="n">
        <f aca="false">SUM(L1118,N1118,P1118,R1118,T1118,V1118)</f>
        <v>23</v>
      </c>
      <c r="K1118" s="0" t="str">
        <f aca="false">VLOOKUP(D1118,Golfers!$A$2:$B$105,2)</f>
        <v>Horschel, Billy</v>
      </c>
      <c r="L1118" s="0" t="n">
        <f aca="false">VLOOKUP(K1118,Golfers!$B$2:$C$105,2,FALSE())</f>
        <v>-2</v>
      </c>
      <c r="M1118" s="0" t="str">
        <f aca="false">VLOOKUP(E1118,Golfers!$A$2:$B$105,2)</f>
        <v>Bard, Derek</v>
      </c>
      <c r="N1118" s="0" t="n">
        <f aca="false">VLOOKUP(M1118,Golfers!$B$2:$C$105,2,FALSE())</f>
        <v>4</v>
      </c>
      <c r="O1118" s="0" t="str">
        <f aca="false">VLOOKUP(F1118,Golfers!$A$2:$B$105,2)</f>
        <v>Els, Ernie</v>
      </c>
      <c r="P1118" s="0" t="n">
        <f aca="false">VLOOKUP(O1118,Golfers!$B$2:$C$105,2,FALSE())</f>
        <v>8</v>
      </c>
      <c r="Q1118" s="0" t="str">
        <f aca="false">VLOOKUP(G1118,Golfers!$A$2:$B$105,2)</f>
        <v>An, Byeong-Hun</v>
      </c>
      <c r="R1118" s="0" t="n">
        <f aca="false">VLOOKUP(Q1118,Golfers!$B$2:$C$105,2,FALSE())</f>
        <v>5</v>
      </c>
      <c r="S1118" s="0" t="str">
        <f aca="false">VLOOKUP(H1118,Golfers!$A$2:$B$105,2)</f>
        <v>Knox, Russell</v>
      </c>
      <c r="T1118" s="0" t="n">
        <f aca="false">VLOOKUP(S1118,Golfers!$B$2:$C$105,2,)</f>
        <v>7</v>
      </c>
      <c r="U1118" s="0" t="str">
        <f aca="false">VLOOKUP(I1118,Golfers!$A$2:$B$105,2)</f>
        <v>Berger, Daniel</v>
      </c>
      <c r="V1118" s="0" t="n">
        <f aca="false">VLOOKUP(U1118,Golfers!$B$2:$C$105,2,)</f>
        <v>1</v>
      </c>
    </row>
    <row r="1119" customFormat="false" ht="15" hidden="false" customHeight="false" outlineLevel="0" collapsed="false">
      <c r="A1119" s="0" t="n">
        <v>226</v>
      </c>
      <c r="B1119" s="0" t="n">
        <v>4</v>
      </c>
      <c r="C1119" s="1" t="s">
        <v>343</v>
      </c>
      <c r="D1119" s="1" t="n">
        <v>79</v>
      </c>
      <c r="E1119" s="1" t="n">
        <v>76</v>
      </c>
      <c r="F1119" s="1" t="n">
        <v>70</v>
      </c>
      <c r="G1119" s="1" t="n">
        <v>69</v>
      </c>
      <c r="H1119" s="1" t="n">
        <v>66</v>
      </c>
      <c r="I1119" s="1" t="n">
        <v>83</v>
      </c>
      <c r="J1119" s="0" t="n">
        <f aca="false">SUM(L1119,N1119,P1119,R1119,T1119,V1119)</f>
        <v>23</v>
      </c>
      <c r="K1119" s="0" t="str">
        <f aca="false">VLOOKUP(D1119,Golfers!$A$2:$B$105,2)</f>
        <v>Sullivan, Andy</v>
      </c>
      <c r="L1119" s="0" t="n">
        <f aca="false">VLOOKUP(K1119,Golfers!$B$2:$C$105,2,FALSE())</f>
        <v>8</v>
      </c>
      <c r="M1119" s="0" t="str">
        <f aca="false">VLOOKUP(E1119,Golfers!$A$2:$B$105,2)</f>
        <v>Stenson, Henrik</v>
      </c>
      <c r="N1119" s="0" t="n">
        <f aca="false">VLOOKUP(M1119,Golfers!$B$2:$C$105,2,FALSE())</f>
        <v>0</v>
      </c>
      <c r="O1119" s="0" t="str">
        <f aca="false">VLOOKUP(F1119,Golfers!$A$2:$B$105,2)</f>
        <v>Scott, Adam</v>
      </c>
      <c r="P1119" s="0" t="n">
        <f aca="false">VLOOKUP(O1119,Golfers!$B$2:$C$105,2,FALSE())</f>
        <v>4</v>
      </c>
      <c r="Q1119" s="0" t="str">
        <f aca="false">VLOOKUP(G1119,Golfers!$A$2:$B$105,2)</f>
        <v>Schwartzel, Charl</v>
      </c>
      <c r="R1119" s="0" t="n">
        <f aca="false">VLOOKUP(Q1119,Golfers!$B$2:$C$105,2,FALSE())</f>
        <v>4</v>
      </c>
      <c r="S1119" s="0" t="str">
        <f aca="false">VLOOKUP(H1119,Golfers!$A$2:$B$105,2)</f>
        <v>Reed, Patrick</v>
      </c>
      <c r="T1119" s="0" t="n">
        <f aca="false">VLOOKUP(S1119,Golfers!$B$2:$C$105,2,)</f>
        <v>4</v>
      </c>
      <c r="U1119" s="0" t="str">
        <f aca="false">VLOOKUP(I1119,Golfers!$A$2:$B$105,2)</f>
        <v>Watson, Bubba</v>
      </c>
      <c r="V1119" s="0" t="n">
        <f aca="false">VLOOKUP(U1119,Golfers!$B$2:$C$105,2,)</f>
        <v>3</v>
      </c>
    </row>
    <row r="1120" customFormat="false" ht="15" hidden="false" customHeight="false" outlineLevel="0" collapsed="false">
      <c r="A1120" s="0" t="n">
        <v>461</v>
      </c>
      <c r="B1120" s="0" t="n">
        <v>3</v>
      </c>
      <c r="C1120" s="1" t="s">
        <v>769</v>
      </c>
      <c r="D1120" s="1" t="n">
        <v>83</v>
      </c>
      <c r="E1120" s="1" t="n">
        <v>21</v>
      </c>
      <c r="F1120" s="1" t="n">
        <v>70</v>
      </c>
      <c r="G1120" s="1" t="n">
        <v>66</v>
      </c>
      <c r="H1120" s="1" t="n">
        <v>69</v>
      </c>
      <c r="I1120" s="1" t="n">
        <v>33</v>
      </c>
      <c r="J1120" s="0" t="n">
        <f aca="false">SUM(L1120,N1120,P1120,R1120,T1120,V1120)</f>
        <v>24</v>
      </c>
      <c r="K1120" s="0" t="str">
        <f aca="false">VLOOKUP(D1120,Golfers!$A$2:$B$105,2)</f>
        <v>Watson, Bubba</v>
      </c>
      <c r="L1120" s="0" t="n">
        <f aca="false">VLOOKUP(K1120,Golfers!$B$2:$C$105,2,FALSE())</f>
        <v>3</v>
      </c>
      <c r="M1120" s="0" t="str">
        <f aca="false">VLOOKUP(E1120,Golfers!$A$2:$B$105,2)</f>
        <v>Fowler, Rickie</v>
      </c>
      <c r="N1120" s="0" t="n">
        <f aca="false">VLOOKUP(M1120,Golfers!$B$2:$C$105,2,FALSE())</f>
        <v>8</v>
      </c>
      <c r="O1120" s="0" t="str">
        <f aca="false">VLOOKUP(F1120,Golfers!$A$2:$B$105,2)</f>
        <v>Scott, Adam</v>
      </c>
      <c r="P1120" s="0" t="n">
        <f aca="false">VLOOKUP(O1120,Golfers!$B$2:$C$105,2,FALSE())</f>
        <v>4</v>
      </c>
      <c r="Q1120" s="0" t="str">
        <f aca="false">VLOOKUP(G1120,Golfers!$A$2:$B$105,2)</f>
        <v>Reed, Patrick</v>
      </c>
      <c r="R1120" s="0" t="n">
        <f aca="false">VLOOKUP(Q1120,Golfers!$B$2:$C$105,2,FALSE())</f>
        <v>4</v>
      </c>
      <c r="S1120" s="0" t="str">
        <f aca="false">VLOOKUP(H1120,Golfers!$A$2:$B$105,2)</f>
        <v>Schwartzel, Charl</v>
      </c>
      <c r="T1120" s="0" t="n">
        <f aca="false">VLOOKUP(S1120,Golfers!$B$2:$C$105,2,)</f>
        <v>4</v>
      </c>
      <c r="U1120" s="0" t="str">
        <f aca="false">VLOOKUP(I1120,Golfers!$A$2:$B$105,2)</f>
        <v>Johnson, Dustin</v>
      </c>
      <c r="V1120" s="0" t="n">
        <f aca="false">VLOOKUP(U1120,Golfers!$B$2:$C$105,2,)</f>
        <v>1</v>
      </c>
    </row>
    <row r="1121" customFormat="false" ht="15" hidden="false" customHeight="false" outlineLevel="0" collapsed="false">
      <c r="A1121" s="6" t="n">
        <v>174</v>
      </c>
      <c r="B1121" s="6" t="n">
        <v>6</v>
      </c>
      <c r="C1121" s="7" t="s">
        <v>770</v>
      </c>
      <c r="D1121" s="1" t="n">
        <v>23</v>
      </c>
      <c r="E1121" s="1" t="n">
        <v>51</v>
      </c>
      <c r="F1121" s="1" t="n">
        <v>62</v>
      </c>
      <c r="G1121" s="1" t="n">
        <v>72</v>
      </c>
      <c r="H1121" s="1" t="n">
        <v>84</v>
      </c>
      <c r="I1121" s="1" t="n">
        <v>91</v>
      </c>
      <c r="J1121" s="0" t="n">
        <f aca="false">SUM(L1121,N1121,P1121,R1121,T1121,V1121)</f>
        <v>26</v>
      </c>
      <c r="K1121" s="0" t="str">
        <f aca="false">VLOOKUP(D1121,Golfers!$A$2:$B$105,2)</f>
        <v>Garcia, Sergio</v>
      </c>
      <c r="L1121" s="0" t="n">
        <f aca="false">VLOOKUP(K1121,Golfers!$B$2:$C$105,2,FALSE())</f>
        <v>-3</v>
      </c>
      <c r="M1121" s="0" t="str">
        <f aca="false">VLOOKUP(E1121,Golfers!$A$2:$B$105,2)</f>
        <v>Lyle, Sandy</v>
      </c>
      <c r="N1121" s="0" t="n">
        <f aca="false">VLOOKUP(M1121,Golfers!$B$2:$C$105,2,FALSE())</f>
        <v>4</v>
      </c>
      <c r="O1121" s="0" t="str">
        <f aca="false">VLOOKUP(F1121,Golfers!$A$2:$B$105,2)</f>
        <v>O'Meara, Mark</v>
      </c>
      <c r="P1121" s="0" t="n">
        <f aca="false">VLOOKUP(O1121,Golfers!$B$2:$C$105,2,FALSE())</f>
        <v>5</v>
      </c>
      <c r="Q1121" s="0" t="str">
        <f aca="false">VLOOKUP(G1121,Golfers!$A$2:$B$105,2)</f>
        <v>Singh, Vijay</v>
      </c>
      <c r="R1121" s="0" t="n">
        <f aca="false">VLOOKUP(Q1121,Golfers!$B$2:$C$105,2,FALSE())</f>
        <v>8</v>
      </c>
      <c r="S1121" s="0" t="str">
        <f aca="false">VLOOKUP(H1121,Golfers!$A$2:$B$105,2)</f>
        <v>Watson, Tom</v>
      </c>
      <c r="T1121" s="0" t="n">
        <f aca="false">VLOOKUP(S1121,Golfers!$B$2:$C$105,2,)</f>
        <v>2</v>
      </c>
      <c r="U1121" s="0" t="str">
        <f aca="false">VLOOKUP(I1121,Golfers!$A$2:$B$105,2)</f>
        <v>Woosnam, Ian</v>
      </c>
      <c r="V1121" s="0" t="n">
        <f aca="false">VLOOKUP(U1121,Golfers!$B$2:$C$105,2,)</f>
        <v>10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2" t="s">
        <v>771</v>
      </c>
      <c r="B1" s="2" t="s">
        <v>772</v>
      </c>
      <c r="C1" s="2" t="s">
        <v>4</v>
      </c>
      <c r="D1" s="2"/>
      <c r="E1" s="2"/>
      <c r="F1" s="2"/>
      <c r="G1" s="2"/>
    </row>
    <row r="2" customFormat="false" ht="15" hidden="false" customHeight="false" outlineLevel="0" collapsed="false">
      <c r="A2" s="9" t="n">
        <v>1</v>
      </c>
      <c r="B2" s="0" t="s">
        <v>773</v>
      </c>
      <c r="C2" s="2" t="n">
        <v>5</v>
      </c>
      <c r="D2" s="2"/>
      <c r="E2" s="2"/>
      <c r="F2" s="2"/>
      <c r="G2" s="2"/>
    </row>
    <row r="3" customFormat="false" ht="15" hidden="false" customHeight="false" outlineLevel="0" collapsed="false">
      <c r="A3" s="0" t="n">
        <v>2</v>
      </c>
      <c r="B3" s="0" t="s">
        <v>774</v>
      </c>
      <c r="C3" s="0" t="n">
        <v>0</v>
      </c>
    </row>
    <row r="4" customFormat="false" ht="15" hidden="false" customHeight="false" outlineLevel="0" collapsed="false">
      <c r="A4" s="10" t="n">
        <v>3</v>
      </c>
      <c r="B4" s="10" t="s">
        <v>775</v>
      </c>
    </row>
    <row r="5" customFormat="false" ht="15" hidden="false" customHeight="false" outlineLevel="0" collapsed="false">
      <c r="A5" s="0" t="n">
        <v>4</v>
      </c>
      <c r="B5" s="0" t="s">
        <v>776</v>
      </c>
      <c r="C5" s="2" t="n">
        <v>4</v>
      </c>
    </row>
    <row r="6" customFormat="false" ht="15" hidden="false" customHeight="false" outlineLevel="0" collapsed="false">
      <c r="A6" s="9" t="n">
        <v>5</v>
      </c>
      <c r="B6" s="0" t="s">
        <v>777</v>
      </c>
      <c r="C6" s="2" t="n">
        <v>1</v>
      </c>
    </row>
    <row r="7" customFormat="false" ht="15" hidden="false" customHeight="false" outlineLevel="0" collapsed="false">
      <c r="A7" s="0" t="n">
        <v>6</v>
      </c>
      <c r="B7" s="0" t="s">
        <v>778</v>
      </c>
      <c r="C7" s="0" t="n">
        <v>7</v>
      </c>
    </row>
    <row r="8" customFormat="false" ht="15" hidden="false" customHeight="false" outlineLevel="0" collapsed="false">
      <c r="A8" s="9" t="n">
        <v>7</v>
      </c>
      <c r="B8" s="0" t="s">
        <v>779</v>
      </c>
      <c r="C8" s="0" t="n">
        <v>2</v>
      </c>
    </row>
    <row r="9" customFormat="false" ht="15" hidden="false" customHeight="false" outlineLevel="0" collapsed="false">
      <c r="A9" s="0" t="n">
        <v>8</v>
      </c>
      <c r="B9" s="0" t="s">
        <v>780</v>
      </c>
      <c r="C9" s="0" t="n">
        <v>1</v>
      </c>
    </row>
    <row r="10" customFormat="false" ht="15" hidden="false" customHeight="false" outlineLevel="0" collapsed="false">
      <c r="A10" s="9" t="n">
        <v>9</v>
      </c>
      <c r="B10" s="0" t="s">
        <v>781</v>
      </c>
      <c r="C10" s="2" t="n">
        <v>-3</v>
      </c>
    </row>
    <row r="11" customFormat="false" ht="15" hidden="false" customHeight="false" outlineLevel="0" collapsed="false">
      <c r="A11" s="0" t="n">
        <v>10</v>
      </c>
      <c r="B11" s="0" t="s">
        <v>782</v>
      </c>
      <c r="C11" s="0" t="n">
        <v>11</v>
      </c>
    </row>
    <row r="12" customFormat="false" ht="15" hidden="false" customHeight="false" outlineLevel="0" collapsed="false">
      <c r="A12" s="9" t="n">
        <v>11</v>
      </c>
      <c r="B12" s="0" t="s">
        <v>783</v>
      </c>
      <c r="C12" s="0" t="n">
        <v>4</v>
      </c>
    </row>
    <row r="13" customFormat="false" ht="15" hidden="false" customHeight="false" outlineLevel="0" collapsed="false">
      <c r="A13" s="10" t="n">
        <v>12</v>
      </c>
      <c r="B13" s="10" t="s">
        <v>784</v>
      </c>
    </row>
    <row r="14" customFormat="false" ht="15" hidden="false" customHeight="false" outlineLevel="0" collapsed="false">
      <c r="A14" s="9" t="n">
        <v>13</v>
      </c>
      <c r="B14" s="0" t="s">
        <v>785</v>
      </c>
      <c r="C14" s="2" t="n">
        <v>0</v>
      </c>
    </row>
    <row r="15" customFormat="false" ht="15" hidden="false" customHeight="false" outlineLevel="0" collapsed="false">
      <c r="A15" s="0" t="n">
        <v>14</v>
      </c>
      <c r="B15" s="0" t="s">
        <v>786</v>
      </c>
      <c r="C15" s="0" t="n">
        <v>0</v>
      </c>
    </row>
    <row r="16" customFormat="false" ht="15" hidden="false" customHeight="false" outlineLevel="0" collapsed="false">
      <c r="A16" s="9" t="n">
        <v>15</v>
      </c>
      <c r="B16" s="0" t="s">
        <v>787</v>
      </c>
      <c r="C16" s="0" t="n">
        <v>2</v>
      </c>
    </row>
    <row r="17" customFormat="false" ht="15" hidden="false" customHeight="false" outlineLevel="0" collapsed="false">
      <c r="A17" s="0" t="n">
        <v>16</v>
      </c>
      <c r="B17" s="0" t="s">
        <v>788</v>
      </c>
      <c r="C17" s="0" t="n">
        <v>1</v>
      </c>
    </row>
    <row r="18" customFormat="false" ht="15" hidden="false" customHeight="false" outlineLevel="0" collapsed="false">
      <c r="A18" s="9" t="n">
        <v>17</v>
      </c>
      <c r="B18" s="0" t="s">
        <v>789</v>
      </c>
      <c r="C18" s="2" t="n">
        <v>4</v>
      </c>
    </row>
    <row r="19" customFormat="false" ht="15" hidden="false" customHeight="false" outlineLevel="0" collapsed="false">
      <c r="A19" s="0" t="n">
        <v>18</v>
      </c>
      <c r="B19" s="0" t="s">
        <v>790</v>
      </c>
      <c r="C19" s="0" t="n">
        <v>8</v>
      </c>
    </row>
    <row r="20" customFormat="false" ht="15" hidden="false" customHeight="false" outlineLevel="0" collapsed="false">
      <c r="A20" s="9" t="n">
        <v>19</v>
      </c>
      <c r="B20" s="0" t="s">
        <v>791</v>
      </c>
      <c r="C20" s="0" t="n">
        <v>2</v>
      </c>
    </row>
    <row r="21" customFormat="false" ht="15" hidden="false" customHeight="false" outlineLevel="0" collapsed="false">
      <c r="A21" s="0" t="n">
        <v>20</v>
      </c>
      <c r="B21" s="0" t="s">
        <v>792</v>
      </c>
      <c r="C21" s="0" t="n">
        <v>-1</v>
      </c>
    </row>
    <row r="22" customFormat="false" ht="15" hidden="false" customHeight="false" outlineLevel="0" collapsed="false">
      <c r="A22" s="9" t="n">
        <v>21</v>
      </c>
      <c r="B22" s="0" t="s">
        <v>793</v>
      </c>
      <c r="C22" s="2" t="n">
        <v>8</v>
      </c>
    </row>
    <row r="23" customFormat="false" ht="15" hidden="false" customHeight="false" outlineLevel="0" collapsed="false">
      <c r="A23" s="10" t="n">
        <v>22</v>
      </c>
      <c r="B23" s="10" t="s">
        <v>794</v>
      </c>
      <c r="C23" s="2"/>
    </row>
    <row r="24" customFormat="false" ht="15" hidden="false" customHeight="false" outlineLevel="0" collapsed="false">
      <c r="A24" s="0" t="n">
        <v>23</v>
      </c>
      <c r="B24" s="0" t="s">
        <v>795</v>
      </c>
      <c r="C24" s="2" t="n">
        <v>-3</v>
      </c>
    </row>
    <row r="25" customFormat="false" ht="15" hidden="false" customHeight="false" outlineLevel="0" collapsed="false">
      <c r="A25" s="9" t="n">
        <v>24</v>
      </c>
      <c r="B25" s="0" t="s">
        <v>796</v>
      </c>
      <c r="C25" s="2" t="n">
        <v>5</v>
      </c>
    </row>
    <row r="26" customFormat="false" ht="15" hidden="false" customHeight="false" outlineLevel="0" collapsed="false">
      <c r="A26" s="0" t="n">
        <v>25</v>
      </c>
      <c r="B26" s="0" t="s">
        <v>797</v>
      </c>
      <c r="C26" s="0" t="n">
        <v>3</v>
      </c>
    </row>
    <row r="27" customFormat="false" ht="15" hidden="false" customHeight="false" outlineLevel="0" collapsed="false">
      <c r="A27" s="9" t="n">
        <v>26</v>
      </c>
      <c r="B27" s="0" t="s">
        <v>798</v>
      </c>
      <c r="C27" s="0" t="n">
        <v>-1</v>
      </c>
    </row>
    <row r="28" customFormat="false" ht="15" hidden="false" customHeight="false" outlineLevel="0" collapsed="false">
      <c r="A28" s="0" t="n">
        <v>27</v>
      </c>
      <c r="B28" s="0" t="s">
        <v>799</v>
      </c>
      <c r="C28" s="2" t="n">
        <v>3</v>
      </c>
    </row>
    <row r="29" customFormat="false" ht="15" hidden="false" customHeight="false" outlineLevel="0" collapsed="false">
      <c r="A29" s="9" t="n">
        <v>28</v>
      </c>
      <c r="B29" s="0" t="s">
        <v>800</v>
      </c>
      <c r="C29" s="0" t="n">
        <v>-1</v>
      </c>
    </row>
    <row r="30" customFormat="false" ht="15" hidden="false" customHeight="false" outlineLevel="0" collapsed="false">
      <c r="A30" s="0" t="n">
        <v>29</v>
      </c>
      <c r="B30" s="0" t="s">
        <v>801</v>
      </c>
      <c r="C30" s="2" t="n">
        <v>0</v>
      </c>
    </row>
    <row r="31" customFormat="false" ht="15" hidden="false" customHeight="false" outlineLevel="0" collapsed="false">
      <c r="A31" s="9" t="n">
        <v>30</v>
      </c>
      <c r="B31" s="0" t="s">
        <v>802</v>
      </c>
      <c r="C31" s="0" t="n">
        <v>-2</v>
      </c>
    </row>
    <row r="32" customFormat="false" ht="15" hidden="false" customHeight="false" outlineLevel="0" collapsed="false">
      <c r="A32" s="0" t="n">
        <v>31</v>
      </c>
      <c r="B32" s="0" t="s">
        <v>803</v>
      </c>
      <c r="C32" s="2" t="n">
        <v>5</v>
      </c>
    </row>
    <row r="33" customFormat="false" ht="15" hidden="false" customHeight="false" outlineLevel="0" collapsed="false">
      <c r="A33" s="9" t="n">
        <v>32</v>
      </c>
      <c r="B33" s="0" t="s">
        <v>804</v>
      </c>
      <c r="C33" s="0" t="n">
        <v>7</v>
      </c>
    </row>
    <row r="34" customFormat="false" ht="15" hidden="false" customHeight="false" outlineLevel="0" collapsed="false">
      <c r="A34" s="0" t="n">
        <v>33</v>
      </c>
      <c r="B34" s="0" t="s">
        <v>805</v>
      </c>
      <c r="C34" s="0" t="n">
        <v>1</v>
      </c>
    </row>
    <row r="35" customFormat="false" ht="15" hidden="false" customHeight="false" outlineLevel="0" collapsed="false">
      <c r="A35" s="9" t="n">
        <v>34</v>
      </c>
      <c r="B35" s="0" t="s">
        <v>806</v>
      </c>
      <c r="C35" s="0" t="n">
        <v>0</v>
      </c>
    </row>
    <row r="36" customFormat="false" ht="15" hidden="false" customHeight="false" outlineLevel="0" collapsed="false">
      <c r="A36" s="0" t="n">
        <v>35</v>
      </c>
      <c r="B36" s="0" t="s">
        <v>807</v>
      </c>
      <c r="C36" s="2" t="n">
        <v>1</v>
      </c>
    </row>
    <row r="37" customFormat="false" ht="15" hidden="false" customHeight="false" outlineLevel="0" collapsed="false">
      <c r="A37" s="9" t="n">
        <v>36</v>
      </c>
      <c r="B37" s="0" t="s">
        <v>808</v>
      </c>
      <c r="C37" s="2" t="n">
        <v>2</v>
      </c>
    </row>
    <row r="38" customFormat="false" ht="15" hidden="false" customHeight="false" outlineLevel="0" collapsed="false">
      <c r="A38" s="0" t="n">
        <v>37</v>
      </c>
      <c r="B38" s="0" t="s">
        <v>809</v>
      </c>
      <c r="C38" s="0" t="n">
        <v>4</v>
      </c>
    </row>
    <row r="39" customFormat="false" ht="15" hidden="false" customHeight="false" outlineLevel="0" collapsed="false">
      <c r="A39" s="9" t="n">
        <v>38</v>
      </c>
      <c r="B39" s="0" t="s">
        <v>810</v>
      </c>
      <c r="C39" s="0" t="n">
        <v>5</v>
      </c>
    </row>
    <row r="40" customFormat="false" ht="15" hidden="false" customHeight="false" outlineLevel="0" collapsed="false">
      <c r="A40" s="0" t="n">
        <v>39</v>
      </c>
      <c r="B40" s="0" t="s">
        <v>811</v>
      </c>
      <c r="C40" s="2" t="n">
        <v>-3</v>
      </c>
    </row>
    <row r="41" customFormat="false" ht="15" hidden="false" customHeight="false" outlineLevel="0" collapsed="false">
      <c r="A41" s="9" t="n">
        <v>40</v>
      </c>
      <c r="B41" s="0" t="s">
        <v>812</v>
      </c>
      <c r="C41" s="0" t="n">
        <v>7</v>
      </c>
    </row>
    <row r="42" customFormat="false" ht="15" hidden="false" customHeight="false" outlineLevel="0" collapsed="false">
      <c r="A42" s="0" t="n">
        <v>41</v>
      </c>
      <c r="B42" s="0" t="s">
        <v>813</v>
      </c>
      <c r="C42" s="0" t="n">
        <v>1</v>
      </c>
    </row>
    <row r="43" customFormat="false" ht="15" hidden="false" customHeight="false" outlineLevel="0" collapsed="false">
      <c r="A43" s="9" t="n">
        <v>42</v>
      </c>
      <c r="B43" s="0" t="s">
        <v>814</v>
      </c>
      <c r="C43" s="2" t="n">
        <v>3</v>
      </c>
    </row>
    <row r="44" customFormat="false" ht="15" hidden="false" customHeight="false" outlineLevel="0" collapsed="false">
      <c r="A44" s="9" t="n">
        <v>43</v>
      </c>
      <c r="B44" s="0" t="s">
        <v>815</v>
      </c>
      <c r="C44" s="2" t="n">
        <v>0</v>
      </c>
    </row>
    <row r="45" customFormat="false" ht="15" hidden="false" customHeight="false" outlineLevel="0" collapsed="false">
      <c r="A45" s="0" t="n">
        <v>44</v>
      </c>
      <c r="B45" s="0" t="s">
        <v>816</v>
      </c>
      <c r="C45" s="2" t="n">
        <v>2</v>
      </c>
    </row>
    <row r="46" customFormat="false" ht="15" hidden="false" customHeight="false" outlineLevel="0" collapsed="false">
      <c r="A46" s="9" t="n">
        <v>45</v>
      </c>
      <c r="B46" s="0" t="s">
        <v>817</v>
      </c>
      <c r="C46" s="2" t="n">
        <v>0</v>
      </c>
    </row>
    <row r="47" customFormat="false" ht="15" hidden="false" customHeight="false" outlineLevel="0" collapsed="false">
      <c r="A47" s="9" t="n">
        <v>46</v>
      </c>
      <c r="B47" s="0" t="s">
        <v>818</v>
      </c>
      <c r="C47" s="0" t="n">
        <v>-4</v>
      </c>
    </row>
    <row r="48" customFormat="false" ht="15" hidden="false" customHeight="false" outlineLevel="0" collapsed="false">
      <c r="A48" s="0" t="n">
        <v>47</v>
      </c>
      <c r="B48" s="0" t="s">
        <v>819</v>
      </c>
      <c r="C48" s="0" t="n">
        <v>2</v>
      </c>
    </row>
    <row r="49" customFormat="false" ht="15" hidden="false" customHeight="false" outlineLevel="0" collapsed="false">
      <c r="A49" s="9" t="n">
        <v>48</v>
      </c>
      <c r="B49" s="0" t="s">
        <v>820</v>
      </c>
      <c r="C49" s="0" t="n">
        <v>7</v>
      </c>
    </row>
    <row r="50" customFormat="false" ht="15" hidden="false" customHeight="false" outlineLevel="0" collapsed="false">
      <c r="A50" s="9" t="n">
        <v>49</v>
      </c>
      <c r="B50" s="0" t="s">
        <v>821</v>
      </c>
      <c r="C50" s="2" t="n">
        <v>1</v>
      </c>
    </row>
    <row r="51" customFormat="false" ht="15" hidden="false" customHeight="false" outlineLevel="0" collapsed="false">
      <c r="A51" s="0" t="n">
        <v>50</v>
      </c>
      <c r="B51" s="0" t="s">
        <v>822</v>
      </c>
      <c r="C51" s="2" t="n">
        <v>-4</v>
      </c>
    </row>
    <row r="52" customFormat="false" ht="15" hidden="false" customHeight="false" outlineLevel="0" collapsed="false">
      <c r="A52" s="9" t="n">
        <v>51</v>
      </c>
      <c r="B52" s="0" t="s">
        <v>823</v>
      </c>
      <c r="C52" s="0" t="n">
        <v>4</v>
      </c>
    </row>
    <row r="53" customFormat="false" ht="15" hidden="false" customHeight="false" outlineLevel="0" collapsed="false">
      <c r="A53" s="9" t="n">
        <v>52</v>
      </c>
      <c r="B53" s="0" t="s">
        <v>824</v>
      </c>
      <c r="C53" s="2" t="n">
        <v>1</v>
      </c>
    </row>
    <row r="54" customFormat="false" ht="15" hidden="false" customHeight="false" outlineLevel="0" collapsed="false">
      <c r="A54" s="0" t="n">
        <v>53</v>
      </c>
      <c r="B54" s="0" t="s">
        <v>825</v>
      </c>
      <c r="C54" s="2" t="n">
        <v>-1</v>
      </c>
    </row>
    <row r="55" customFormat="false" ht="15" hidden="false" customHeight="false" outlineLevel="0" collapsed="false">
      <c r="A55" s="9" t="n">
        <v>54</v>
      </c>
      <c r="B55" s="0" t="s">
        <v>826</v>
      </c>
      <c r="C55" s="2" t="n">
        <v>0</v>
      </c>
    </row>
    <row r="56" customFormat="false" ht="15" hidden="false" customHeight="false" outlineLevel="0" collapsed="false">
      <c r="A56" s="9" t="n">
        <v>55</v>
      </c>
      <c r="B56" s="0" t="s">
        <v>827</v>
      </c>
      <c r="C56" s="2" t="n">
        <v>-2</v>
      </c>
    </row>
    <row r="57" customFormat="false" ht="15" hidden="false" customHeight="false" outlineLevel="0" collapsed="false">
      <c r="A57" s="0" t="n">
        <v>56</v>
      </c>
      <c r="B57" s="0" t="s">
        <v>828</v>
      </c>
      <c r="C57" s="0" t="n">
        <v>2</v>
      </c>
    </row>
    <row r="58" customFormat="false" ht="15" hidden="false" customHeight="false" outlineLevel="0" collapsed="false">
      <c r="A58" s="9" t="n">
        <v>57</v>
      </c>
      <c r="B58" s="0" t="s">
        <v>829</v>
      </c>
      <c r="C58" s="2" t="n">
        <v>0</v>
      </c>
    </row>
    <row r="59" customFormat="false" ht="15" hidden="false" customHeight="false" outlineLevel="0" collapsed="false">
      <c r="A59" s="9" t="n">
        <v>58</v>
      </c>
      <c r="B59" s="0" t="s">
        <v>830</v>
      </c>
      <c r="C59" s="0" t="n">
        <v>4</v>
      </c>
    </row>
    <row r="60" customFormat="false" ht="15" hidden="false" customHeight="false" outlineLevel="0" collapsed="false">
      <c r="A60" s="0" t="n">
        <v>59</v>
      </c>
      <c r="B60" s="0" t="s">
        <v>831</v>
      </c>
      <c r="C60" s="2" t="n">
        <v>8</v>
      </c>
    </row>
    <row r="61" customFormat="false" ht="15" hidden="false" customHeight="false" outlineLevel="0" collapsed="false">
      <c r="A61" s="9" t="n">
        <v>60</v>
      </c>
      <c r="B61" s="0" t="s">
        <v>832</v>
      </c>
      <c r="C61" s="0" t="n">
        <v>0</v>
      </c>
    </row>
    <row r="62" customFormat="false" ht="15" hidden="false" customHeight="false" outlineLevel="0" collapsed="false">
      <c r="A62" s="10" t="n">
        <v>61</v>
      </c>
      <c r="B62" s="10" t="s">
        <v>833</v>
      </c>
      <c r="C62" s="2"/>
    </row>
    <row r="63" customFormat="false" ht="15" hidden="false" customHeight="false" outlineLevel="0" collapsed="false">
      <c r="A63" s="0" t="n">
        <v>62</v>
      </c>
      <c r="B63" s="0" t="s">
        <v>834</v>
      </c>
      <c r="C63" s="2" t="n">
        <v>5</v>
      </c>
    </row>
    <row r="64" customFormat="false" ht="15" hidden="false" customHeight="false" outlineLevel="0" collapsed="false">
      <c r="A64" s="9" t="n">
        <v>63</v>
      </c>
      <c r="B64" s="0" t="s">
        <v>835</v>
      </c>
      <c r="C64" s="0" t="n">
        <v>0</v>
      </c>
    </row>
    <row r="65" customFormat="false" ht="15" hidden="false" customHeight="false" outlineLevel="0" collapsed="false">
      <c r="A65" s="9" t="n">
        <v>64</v>
      </c>
      <c r="B65" s="0" t="s">
        <v>836</v>
      </c>
      <c r="C65" s="2" t="n">
        <v>-2</v>
      </c>
    </row>
    <row r="66" customFormat="false" ht="15" hidden="false" customHeight="false" outlineLevel="0" collapsed="false">
      <c r="A66" s="0" t="n">
        <v>65</v>
      </c>
      <c r="B66" s="0" t="s">
        <v>837</v>
      </c>
      <c r="C66" s="0" t="n">
        <v>-3</v>
      </c>
    </row>
    <row r="67" customFormat="false" ht="15" hidden="false" customHeight="false" outlineLevel="0" collapsed="false">
      <c r="A67" s="9" t="n">
        <v>66</v>
      </c>
      <c r="B67" s="0" t="s">
        <v>838</v>
      </c>
      <c r="C67" s="2" t="n">
        <v>4</v>
      </c>
    </row>
    <row r="68" customFormat="false" ht="15" hidden="false" customHeight="false" outlineLevel="0" collapsed="false">
      <c r="A68" s="9" t="n">
        <v>67</v>
      </c>
      <c r="B68" s="0" t="s">
        <v>839</v>
      </c>
      <c r="C68" s="0" t="n">
        <v>-3</v>
      </c>
    </row>
    <row r="69" customFormat="false" ht="15" hidden="false" customHeight="false" outlineLevel="0" collapsed="false">
      <c r="A69" s="0" t="n">
        <v>68</v>
      </c>
      <c r="B69" s="0" t="s">
        <v>840</v>
      </c>
      <c r="C69" s="0" t="n">
        <v>9</v>
      </c>
    </row>
    <row r="70" customFormat="false" ht="15" hidden="false" customHeight="false" outlineLevel="0" collapsed="false">
      <c r="A70" s="9" t="n">
        <v>69</v>
      </c>
      <c r="B70" s="0" t="s">
        <v>841</v>
      </c>
      <c r="C70" s="0" t="n">
        <v>4</v>
      </c>
    </row>
    <row r="71" customFormat="false" ht="15" hidden="false" customHeight="false" outlineLevel="0" collapsed="false">
      <c r="A71" s="9" t="n">
        <v>70</v>
      </c>
      <c r="B71" s="0" t="s">
        <v>842</v>
      </c>
      <c r="C71" s="2" t="n">
        <v>4</v>
      </c>
    </row>
    <row r="72" customFormat="false" ht="15" hidden="false" customHeight="false" outlineLevel="0" collapsed="false">
      <c r="A72" s="0" t="n">
        <v>71</v>
      </c>
      <c r="B72" s="0" t="s">
        <v>843</v>
      </c>
      <c r="C72" s="0" t="n">
        <v>5</v>
      </c>
    </row>
    <row r="73" customFormat="false" ht="15" hidden="false" customHeight="false" outlineLevel="0" collapsed="false">
      <c r="A73" s="9" t="n">
        <v>72</v>
      </c>
      <c r="B73" s="0" t="s">
        <v>844</v>
      </c>
      <c r="C73" s="0" t="n">
        <v>8</v>
      </c>
    </row>
    <row r="74" customFormat="false" ht="15" hidden="false" customHeight="false" outlineLevel="0" collapsed="false">
      <c r="A74" s="9" t="n">
        <v>73</v>
      </c>
      <c r="B74" s="0" t="s">
        <v>845</v>
      </c>
      <c r="C74" s="0" t="n">
        <v>2</v>
      </c>
    </row>
    <row r="75" customFormat="false" ht="15" hidden="false" customHeight="false" outlineLevel="0" collapsed="false">
      <c r="A75" s="0" t="n">
        <v>74</v>
      </c>
      <c r="B75" s="0" t="s">
        <v>846</v>
      </c>
      <c r="C75" s="2" t="n">
        <v>-1</v>
      </c>
    </row>
    <row r="76" customFormat="false" ht="15" hidden="false" customHeight="false" outlineLevel="0" collapsed="false">
      <c r="A76" s="9" t="n">
        <v>75</v>
      </c>
      <c r="B76" s="0" t="s">
        <v>847</v>
      </c>
      <c r="C76" s="0" t="n">
        <v>-6</v>
      </c>
    </row>
    <row r="77" customFormat="false" ht="15" hidden="false" customHeight="false" outlineLevel="0" collapsed="false">
      <c r="A77" s="9" t="n">
        <v>76</v>
      </c>
      <c r="B77" s="0" t="s">
        <v>848</v>
      </c>
      <c r="C77" s="0" t="n">
        <v>0</v>
      </c>
    </row>
    <row r="78" customFormat="false" ht="15" hidden="false" customHeight="false" outlineLevel="0" collapsed="false">
      <c r="A78" s="0" t="n">
        <v>77</v>
      </c>
      <c r="B78" s="0" t="s">
        <v>849</v>
      </c>
      <c r="C78" s="2" t="n">
        <v>9</v>
      </c>
    </row>
    <row r="79" customFormat="false" ht="15" hidden="false" customHeight="false" outlineLevel="0" collapsed="false">
      <c r="A79" s="9" t="n">
        <v>78</v>
      </c>
      <c r="B79" s="0" t="s">
        <v>850</v>
      </c>
      <c r="C79" s="2" t="n">
        <v>-1</v>
      </c>
    </row>
    <row r="80" customFormat="false" ht="15" hidden="false" customHeight="false" outlineLevel="0" collapsed="false">
      <c r="A80" s="9" t="n">
        <v>79</v>
      </c>
      <c r="B80" s="0" t="s">
        <v>851</v>
      </c>
      <c r="C80" s="2" t="n">
        <v>8</v>
      </c>
    </row>
    <row r="81" customFormat="false" ht="15" hidden="false" customHeight="false" outlineLevel="0" collapsed="false">
      <c r="A81" s="0" t="n">
        <v>80</v>
      </c>
      <c r="B81" s="0" t="s">
        <v>852</v>
      </c>
      <c r="C81" s="0" t="n">
        <v>2</v>
      </c>
    </row>
    <row r="82" customFormat="false" ht="15" hidden="false" customHeight="false" outlineLevel="0" collapsed="false">
      <c r="A82" s="9" t="n">
        <v>81</v>
      </c>
      <c r="B82" s="0" t="s">
        <v>853</v>
      </c>
      <c r="C82" s="0" t="n">
        <v>4</v>
      </c>
    </row>
    <row r="83" customFormat="false" ht="15" hidden="false" customHeight="false" outlineLevel="0" collapsed="false">
      <c r="A83" s="9" t="n">
        <v>82</v>
      </c>
      <c r="B83" s="0" t="s">
        <v>854</v>
      </c>
      <c r="C83" s="2" t="n">
        <v>-1</v>
      </c>
    </row>
    <row r="84" customFormat="false" ht="15" hidden="false" customHeight="false" outlineLevel="0" collapsed="false">
      <c r="A84" s="0" t="n">
        <v>83</v>
      </c>
      <c r="B84" s="0" t="s">
        <v>855</v>
      </c>
      <c r="C84" s="0" t="n">
        <v>3</v>
      </c>
    </row>
    <row r="85" customFormat="false" ht="15" hidden="false" customHeight="false" outlineLevel="0" collapsed="false">
      <c r="A85" s="9" t="n">
        <v>84</v>
      </c>
      <c r="B85" s="0" t="s">
        <v>856</v>
      </c>
      <c r="C85" s="0" t="n">
        <v>2</v>
      </c>
    </row>
    <row r="86" customFormat="false" ht="15" hidden="false" customHeight="false" outlineLevel="0" collapsed="false">
      <c r="A86" s="9" t="n">
        <v>85</v>
      </c>
      <c r="B86" s="0" t="s">
        <v>857</v>
      </c>
      <c r="C86" s="0" t="n">
        <v>4</v>
      </c>
    </row>
    <row r="87" customFormat="false" ht="15" hidden="false" customHeight="false" outlineLevel="0" collapsed="false">
      <c r="A87" s="0" t="n">
        <v>86</v>
      </c>
      <c r="B87" s="0" t="s">
        <v>858</v>
      </c>
      <c r="C87" s="2" t="n">
        <v>-1</v>
      </c>
    </row>
    <row r="88" customFormat="false" ht="15" hidden="false" customHeight="false" outlineLevel="0" collapsed="false">
      <c r="A88" s="9" t="n">
        <v>87</v>
      </c>
      <c r="B88" s="0" t="s">
        <v>859</v>
      </c>
      <c r="C88" s="0" t="n">
        <v>1</v>
      </c>
    </row>
    <row r="89" customFormat="false" ht="15" hidden="false" customHeight="false" outlineLevel="0" collapsed="false">
      <c r="A89" s="9" t="n">
        <v>88</v>
      </c>
      <c r="B89" s="0" t="s">
        <v>860</v>
      </c>
      <c r="C89" s="2" t="n">
        <v>-2</v>
      </c>
    </row>
    <row r="90" customFormat="false" ht="15" hidden="false" customHeight="false" outlineLevel="0" collapsed="false">
      <c r="A90" s="0" t="n">
        <v>89</v>
      </c>
      <c r="B90" s="0" t="s">
        <v>861</v>
      </c>
      <c r="C90" s="0" t="n">
        <v>0</v>
      </c>
    </row>
    <row r="91" customFormat="false" ht="15" hidden="false" customHeight="false" outlineLevel="0" collapsed="false">
      <c r="A91" s="10" t="n">
        <v>90</v>
      </c>
      <c r="B91" s="10" t="s">
        <v>862</v>
      </c>
      <c r="C91" s="2"/>
    </row>
    <row r="92" customFormat="false" ht="15" hidden="false" customHeight="false" outlineLevel="0" collapsed="false">
      <c r="A92" s="9" t="n">
        <v>91</v>
      </c>
      <c r="B92" s="0" t="s">
        <v>863</v>
      </c>
      <c r="C92" s="0" t="n">
        <v>10</v>
      </c>
    </row>
    <row r="94" customFormat="false" ht="15" hidden="false" customHeight="false" outlineLevel="0" collapsed="false">
      <c r="A94" s="9"/>
    </row>
  </sheetData>
  <autoFilter ref="A1:G9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8.85"/>
    <col collapsed="false" customWidth="true" hidden="false" outlineLevel="0" max="9" min="4" style="0" width="2.99"/>
    <col collapsed="false" customWidth="true" hidden="false" outlineLevel="0" max="11" min="11" style="0" width="16.84"/>
    <col collapsed="false" customWidth="true" hidden="false" outlineLevel="0" max="12" min="12" style="0" width="2.7"/>
    <col collapsed="false" customWidth="true" hidden="false" outlineLevel="0" max="13" min="13" style="0" width="18.14"/>
    <col collapsed="false" customWidth="true" hidden="false" outlineLevel="0" max="14" min="14" style="0" width="2.7"/>
    <col collapsed="false" customWidth="true" hidden="false" outlineLevel="0" max="15" min="15" style="0" width="18.14"/>
    <col collapsed="false" customWidth="true" hidden="false" outlineLevel="0" max="16" min="16" style="0" width="2.7"/>
    <col collapsed="false" customWidth="true" hidden="false" outlineLevel="0" max="17" min="17" style="0" width="25.13"/>
    <col collapsed="false" customWidth="true" hidden="false" outlineLevel="0" max="18" min="18" style="0" width="2.7"/>
    <col collapsed="false" customWidth="true" hidden="false" outlineLevel="0" max="19" min="19" style="0" width="18.14"/>
    <col collapsed="false" customWidth="true" hidden="false" outlineLevel="0" max="20" min="20" style="0" width="2.7"/>
    <col collapsed="false" customWidth="true" hidden="false" outlineLevel="0" max="21" min="21" style="0" width="18.14"/>
    <col collapsed="false" customWidth="true" hidden="false" outlineLevel="0" max="22" min="22" style="0" width="2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231</v>
      </c>
      <c r="B2" s="0" t="n">
        <v>1</v>
      </c>
      <c r="C2" s="1" t="s">
        <v>11</v>
      </c>
      <c r="D2" s="1" t="n">
        <v>23</v>
      </c>
      <c r="E2" s="1" t="n">
        <v>50</v>
      </c>
      <c r="F2" s="1" t="n">
        <v>55</v>
      </c>
      <c r="G2" s="1" t="n">
        <v>60</v>
      </c>
      <c r="H2" s="1" t="n">
        <v>75</v>
      </c>
      <c r="I2" s="1" t="n">
        <v>65</v>
      </c>
      <c r="J2" s="0" t="n">
        <f aca="false">SUM(L2,N2,P2,R2,T2,V2)</f>
        <v>-18</v>
      </c>
      <c r="K2" s="0" t="str">
        <f aca="false">VLOOKUP(D2,Golfers!$A$2:$B$105,2)</f>
        <v>Garcia, Sergio</v>
      </c>
      <c r="L2" s="0" t="n">
        <f aca="false">VLOOKUP(K2,Golfers!$B$2:$C$105,2,FALSE())</f>
        <v>-3</v>
      </c>
      <c r="M2" s="0" t="str">
        <f aca="false">VLOOKUP(E2,Golfers!$A$2:$B$105,2)</f>
        <v>Lowry, Shane</v>
      </c>
      <c r="N2" s="0" t="n">
        <f aca="false">VLOOKUP(M2,Golfers!$B$2:$C$105,2,FALSE())</f>
        <v>-4</v>
      </c>
      <c r="O2" s="0" t="str">
        <f aca="false">VLOOKUP(F2,Golfers!$A$2:$B$105,2)</f>
        <v>McIlroy, Rory</v>
      </c>
      <c r="P2" s="0" t="n">
        <f aca="false">VLOOKUP(O2,Golfers!$B$2:$C$105,2,FALSE())</f>
        <v>-2</v>
      </c>
      <c r="Q2" s="0" t="str">
        <f aca="false">VLOOKUP(G2,Golfers!$A$2:$B$105,2)</f>
        <v>Na, Kevin</v>
      </c>
      <c r="R2" s="0" t="n">
        <f aca="false">VLOOKUP(Q2,Golfers!$B$2:$C$105,2,FALSE())</f>
        <v>0</v>
      </c>
      <c r="S2" s="0" t="str">
        <f aca="false">VLOOKUP(H2,Golfers!$A$2:$B$105,2)</f>
        <v>Spieth, Jordan</v>
      </c>
      <c r="T2" s="0" t="n">
        <f aca="false">VLOOKUP(S2,Golfers!$B$2:$C$105,2,)</f>
        <v>-6</v>
      </c>
      <c r="U2" s="0" t="str">
        <f aca="false">VLOOKUP(I2,Golfers!$A$2:$B$105,2)</f>
        <v>Poulter, Ian</v>
      </c>
      <c r="V2" s="0" t="n">
        <f aca="false">VLOOKUP(U2,Golfers!$B$2:$C$105,2,)</f>
        <v>-3</v>
      </c>
    </row>
    <row r="3" customFormat="false" ht="15" hidden="false" customHeight="false" outlineLevel="0" collapsed="false">
      <c r="A3" s="0" t="n">
        <v>172</v>
      </c>
      <c r="B3" s="0" t="n">
        <v>6</v>
      </c>
      <c r="C3" s="1" t="s">
        <v>12</v>
      </c>
      <c r="D3" s="1" t="n">
        <v>50</v>
      </c>
      <c r="E3" s="1" t="n">
        <v>55</v>
      </c>
      <c r="F3" s="1" t="n">
        <v>64</v>
      </c>
      <c r="G3" s="1" t="n">
        <v>75</v>
      </c>
      <c r="H3" s="1" t="n">
        <v>23</v>
      </c>
      <c r="I3" s="1" t="n">
        <v>13</v>
      </c>
      <c r="J3" s="0" t="n">
        <f aca="false">SUM(L3,N3,P3,R3,T3,V3)</f>
        <v>-17</v>
      </c>
      <c r="K3" s="0" t="str">
        <f aca="false">VLOOKUP(D3,Golfers!$A$2:$B$105,2)</f>
        <v>Lowry, Shane</v>
      </c>
      <c r="L3" s="0" t="n">
        <f aca="false">VLOOKUP(K3,Golfers!$B$2:$C$105,2,FALSE())</f>
        <v>-4</v>
      </c>
      <c r="M3" s="0" t="str">
        <f aca="false">VLOOKUP(E3,Golfers!$A$2:$B$105,2)</f>
        <v>McIlroy, Rory</v>
      </c>
      <c r="N3" s="0" t="n">
        <f aca="false">VLOOKUP(M3,Golfers!$B$2:$C$105,2,FALSE())</f>
        <v>-2</v>
      </c>
      <c r="O3" s="0" t="str">
        <f aca="false">VLOOKUP(F3,Golfers!$A$2:$B$105,2)</f>
        <v>Piercy, Scott</v>
      </c>
      <c r="P3" s="0" t="n">
        <f aca="false">VLOOKUP(O3,Golfers!$B$2:$C$105,2,FALSE())</f>
        <v>-2</v>
      </c>
      <c r="Q3" s="0" t="str">
        <f aca="false">VLOOKUP(G3,Golfers!$A$2:$B$105,2)</f>
        <v>Spieth, Jordan</v>
      </c>
      <c r="R3" s="0" t="n">
        <f aca="false">VLOOKUP(Q3,Golfers!$B$2:$C$105,2,FALSE())</f>
        <v>-6</v>
      </c>
      <c r="S3" s="0" t="str">
        <f aca="false">VLOOKUP(H3,Golfers!$A$2:$B$105,2)</f>
        <v>Garcia, Sergio</v>
      </c>
      <c r="T3" s="0" t="n">
        <f aca="false">VLOOKUP(S3,Golfers!$B$2:$C$105,2,)</f>
        <v>-3</v>
      </c>
      <c r="U3" s="0" t="str">
        <f aca="false">VLOOKUP(I3,Golfers!$A$2:$B$105,2)</f>
        <v>Day, Jason</v>
      </c>
      <c r="V3" s="0" t="n">
        <f aca="false">VLOOKUP(U3,Golfers!$B$2:$C$105,2,)</f>
        <v>0</v>
      </c>
    </row>
    <row r="4" customFormat="false" ht="15" hidden="false" customHeight="false" outlineLevel="0" collapsed="false">
      <c r="A4" s="0" t="n">
        <v>483</v>
      </c>
      <c r="B4" s="0" t="n">
        <v>1</v>
      </c>
      <c r="C4" s="1" t="s">
        <v>13</v>
      </c>
      <c r="D4" s="1" t="n">
        <v>13</v>
      </c>
      <c r="E4" s="1" t="n">
        <v>75</v>
      </c>
      <c r="F4" s="1" t="n">
        <v>55</v>
      </c>
      <c r="G4" s="1" t="n">
        <v>67</v>
      </c>
      <c r="H4" s="1" t="n">
        <v>86</v>
      </c>
      <c r="I4" s="1" t="n">
        <v>50</v>
      </c>
      <c r="J4" s="0" t="n">
        <f aca="false">SUM(L4,N4,P4,R4,T4,V4)</f>
        <v>-16</v>
      </c>
      <c r="K4" s="0" t="str">
        <f aca="false">VLOOKUP(D4,Golfers!$A$2:$B$105,2)</f>
        <v>Day, Jason</v>
      </c>
      <c r="L4" s="0" t="n">
        <f aca="false">VLOOKUP(K4,Golfers!$B$2:$C$105,2,FALSE())</f>
        <v>0</v>
      </c>
      <c r="M4" s="0" t="str">
        <f aca="false">VLOOKUP(E4,Golfers!$A$2:$B$105,2)</f>
        <v>Spieth, Jordan</v>
      </c>
      <c r="N4" s="0" t="n">
        <f aca="false">VLOOKUP(M4,Golfers!$B$2:$C$105,2,FALSE())</f>
        <v>-6</v>
      </c>
      <c r="O4" s="0" t="str">
        <f aca="false">VLOOKUP(F4,Golfers!$A$2:$B$105,2)</f>
        <v>McIlroy, Rory</v>
      </c>
      <c r="P4" s="0" t="n">
        <f aca="false">VLOOKUP(O4,Golfers!$B$2:$C$105,2,FALSE())</f>
        <v>-2</v>
      </c>
      <c r="Q4" s="0" t="str">
        <f aca="false">VLOOKUP(G4,Golfers!$A$2:$B$105,2)</f>
        <v>Rose, Justin</v>
      </c>
      <c r="R4" s="0" t="n">
        <f aca="false">VLOOKUP(Q4,Golfers!$B$2:$C$105,2,FALSE())</f>
        <v>-3</v>
      </c>
      <c r="S4" s="0" t="str">
        <f aca="false">VLOOKUP(H4,Golfers!$A$2:$B$105,2)</f>
        <v>Westwood, Lee</v>
      </c>
      <c r="T4" s="0" t="n">
        <f aca="false">VLOOKUP(S4,Golfers!$B$2:$C$105,2,)</f>
        <v>-1</v>
      </c>
      <c r="U4" s="0" t="str">
        <f aca="false">VLOOKUP(I4,Golfers!$A$2:$B$105,2)</f>
        <v>Lowry, Shane</v>
      </c>
      <c r="V4" s="0" t="n">
        <f aca="false">VLOOKUP(U4,Golfers!$B$2:$C$105,2,)</f>
        <v>-4</v>
      </c>
    </row>
    <row r="5" customFormat="false" ht="15" hidden="false" customHeight="false" outlineLevel="0" collapsed="false">
      <c r="A5" s="0" t="n">
        <v>174</v>
      </c>
      <c r="B5" s="0" t="n">
        <v>5</v>
      </c>
      <c r="C5" s="1" t="s">
        <v>14</v>
      </c>
      <c r="D5" s="1" t="n">
        <v>36</v>
      </c>
      <c r="E5" s="1" t="n">
        <v>23</v>
      </c>
      <c r="F5" s="1" t="n">
        <v>75</v>
      </c>
      <c r="G5" s="1" t="n">
        <v>65</v>
      </c>
      <c r="H5" s="1" t="n">
        <v>55</v>
      </c>
      <c r="I5" s="1" t="n">
        <v>9</v>
      </c>
      <c r="J5" s="0" t="n">
        <f aca="false">SUM(L5,N5,P5,R5,T5,V5)</f>
        <v>-15</v>
      </c>
      <c r="K5" s="0" t="str">
        <f aca="false">VLOOKUP(D5,Golfers!$A$2:$B$105,2)</f>
        <v>Kaymer, Martin</v>
      </c>
      <c r="L5" s="0" t="n">
        <f aca="false">VLOOKUP(K5,Golfers!$B$2:$C$105,2,FALSE())</f>
        <v>2</v>
      </c>
      <c r="M5" s="0" t="str">
        <f aca="false">VLOOKUP(E5,Golfers!$A$2:$B$105,2)</f>
        <v>Garcia, Sergio</v>
      </c>
      <c r="N5" s="0" t="n">
        <f aca="false">VLOOKUP(M5,Golfers!$B$2:$C$105,2,FALSE())</f>
        <v>-3</v>
      </c>
      <c r="O5" s="0" t="str">
        <f aca="false">VLOOKUP(F5,Golfers!$A$2:$B$105,2)</f>
        <v>Spieth, Jordan</v>
      </c>
      <c r="P5" s="0" t="n">
        <f aca="false">VLOOKUP(O5,Golfers!$B$2:$C$105,2,FALSE())</f>
        <v>-6</v>
      </c>
      <c r="Q5" s="0" t="str">
        <f aca="false">VLOOKUP(G5,Golfers!$A$2:$B$105,2)</f>
        <v>Poulter, Ian</v>
      </c>
      <c r="R5" s="0" t="n">
        <f aca="false">VLOOKUP(Q5,Golfers!$B$2:$C$105,2,FALSE())</f>
        <v>-3</v>
      </c>
      <c r="S5" s="0" t="str">
        <f aca="false">VLOOKUP(H5,Golfers!$A$2:$B$105,2)</f>
        <v>McIlroy, Rory</v>
      </c>
      <c r="T5" s="0" t="n">
        <f aca="false">VLOOKUP(S5,Golfers!$B$2:$C$105,2,)</f>
        <v>-2</v>
      </c>
      <c r="U5" s="0" t="str">
        <f aca="false">VLOOKUP(I5,Golfers!$A$2:$B$105,2)</f>
        <v>Casey, Paul</v>
      </c>
      <c r="V5" s="0" t="n">
        <f aca="false">VLOOKUP(U5,Golfers!$B$2:$C$105,2,)</f>
        <v>-3</v>
      </c>
    </row>
    <row r="6" customFormat="false" ht="15" hidden="false" customHeight="false" outlineLevel="0" collapsed="false">
      <c r="A6" s="0" t="n">
        <v>475</v>
      </c>
      <c r="B6" s="0" t="n">
        <v>1</v>
      </c>
      <c r="C6" s="1" t="s">
        <v>15</v>
      </c>
      <c r="D6" s="1" t="n">
        <v>63</v>
      </c>
      <c r="E6" s="1" t="n">
        <v>50</v>
      </c>
      <c r="F6" s="1" t="n">
        <v>67</v>
      </c>
      <c r="G6" s="1" t="n">
        <v>55</v>
      </c>
      <c r="H6" s="1" t="n">
        <v>57</v>
      </c>
      <c r="I6" s="1" t="n">
        <v>75</v>
      </c>
      <c r="J6" s="0" t="n">
        <f aca="false">SUM(L6,N6,P6,R6,T6,V6)</f>
        <v>-15</v>
      </c>
      <c r="K6" s="0" t="str">
        <f aca="false">VLOOKUP(D6,Golfers!$A$2:$B$105,2)</f>
        <v>Oosthuizen, Louis</v>
      </c>
      <c r="L6" s="0" t="n">
        <f aca="false">VLOOKUP(K6,Golfers!$B$2:$C$105,2,FALSE())</f>
        <v>0</v>
      </c>
      <c r="M6" s="0" t="str">
        <f aca="false">VLOOKUP(E6,Golfers!$A$2:$B$105,2)</f>
        <v>Lowry, Shane</v>
      </c>
      <c r="N6" s="0" t="n">
        <f aca="false">VLOOKUP(M6,Golfers!$B$2:$C$105,2,FALSE())</f>
        <v>-4</v>
      </c>
      <c r="O6" s="0" t="str">
        <f aca="false">VLOOKUP(F6,Golfers!$A$2:$B$105,2)</f>
        <v>Rose, Justin</v>
      </c>
      <c r="P6" s="0" t="n">
        <f aca="false">VLOOKUP(O6,Golfers!$B$2:$C$105,2,FALSE())</f>
        <v>-3</v>
      </c>
      <c r="Q6" s="0" t="str">
        <f aca="false">VLOOKUP(G6,Golfers!$A$2:$B$105,2)</f>
        <v>McIlroy, Rory</v>
      </c>
      <c r="R6" s="0" t="n">
        <f aca="false">VLOOKUP(Q6,Golfers!$B$2:$C$105,2,FALSE())</f>
        <v>-2</v>
      </c>
      <c r="S6" s="0" t="str">
        <f aca="false">VLOOKUP(H6,Golfers!$A$2:$B$105,2)</f>
        <v>Mickelson, Phil</v>
      </c>
      <c r="T6" s="0" t="n">
        <f aca="false">VLOOKUP(S6,Golfers!$B$2:$C$105,2,)</f>
        <v>0</v>
      </c>
      <c r="U6" s="0" t="str">
        <f aca="false">VLOOKUP(I6,Golfers!$A$2:$B$105,2)</f>
        <v>Spieth, Jordan</v>
      </c>
      <c r="V6" s="0" t="n">
        <f aca="false">VLOOKUP(U6,Golfers!$B$2:$C$105,2,)</f>
        <v>-6</v>
      </c>
    </row>
    <row r="7" customFormat="false" ht="15" hidden="false" customHeight="false" outlineLevel="0" collapsed="false">
      <c r="A7" s="0" t="n">
        <v>330</v>
      </c>
      <c r="B7" s="0" t="n">
        <v>4</v>
      </c>
      <c r="C7" s="1" t="s">
        <v>16</v>
      </c>
      <c r="D7" s="1" t="n">
        <v>55</v>
      </c>
      <c r="E7" s="1" t="n">
        <v>75</v>
      </c>
      <c r="F7" s="1" t="n">
        <v>13</v>
      </c>
      <c r="G7" s="1" t="n">
        <v>57</v>
      </c>
      <c r="H7" s="1" t="n">
        <v>50</v>
      </c>
      <c r="I7" s="1" t="n">
        <v>67</v>
      </c>
      <c r="J7" s="0" t="n">
        <f aca="false">SUM(L7,N7,P7,R7,T7,V7)</f>
        <v>-15</v>
      </c>
      <c r="K7" s="0" t="str">
        <f aca="false">VLOOKUP(D7,Golfers!$A$2:$B$105,2)</f>
        <v>McIlroy, Rory</v>
      </c>
      <c r="L7" s="0" t="n">
        <f aca="false">VLOOKUP(K7,Golfers!$B$2:$C$105,2,FALSE())</f>
        <v>-2</v>
      </c>
      <c r="M7" s="0" t="str">
        <f aca="false">VLOOKUP(E7,Golfers!$A$2:$B$105,2)</f>
        <v>Spieth, Jordan</v>
      </c>
      <c r="N7" s="0" t="n">
        <f aca="false">VLOOKUP(M7,Golfers!$B$2:$C$105,2,FALSE())</f>
        <v>-6</v>
      </c>
      <c r="O7" s="0" t="str">
        <f aca="false">VLOOKUP(F7,Golfers!$A$2:$B$105,2)</f>
        <v>Day, Jason</v>
      </c>
      <c r="P7" s="0" t="n">
        <f aca="false">VLOOKUP(O7,Golfers!$B$2:$C$105,2,FALSE())</f>
        <v>0</v>
      </c>
      <c r="Q7" s="0" t="str">
        <f aca="false">VLOOKUP(G7,Golfers!$A$2:$B$105,2)</f>
        <v>Mickelson, Phil</v>
      </c>
      <c r="R7" s="0" t="n">
        <f aca="false">VLOOKUP(Q7,Golfers!$B$2:$C$105,2,FALSE())</f>
        <v>0</v>
      </c>
      <c r="S7" s="0" t="str">
        <f aca="false">VLOOKUP(H7,Golfers!$A$2:$B$105,2)</f>
        <v>Lowry, Shane</v>
      </c>
      <c r="T7" s="0" t="n">
        <f aca="false">VLOOKUP(S7,Golfers!$B$2:$C$105,2,)</f>
        <v>-4</v>
      </c>
      <c r="U7" s="0" t="str">
        <f aca="false">VLOOKUP(I7,Golfers!$A$2:$B$105,2)</f>
        <v>Rose, Justin</v>
      </c>
      <c r="V7" s="0" t="n">
        <f aca="false">VLOOKUP(U7,Golfers!$B$2:$C$105,2,)</f>
        <v>-3</v>
      </c>
    </row>
    <row r="8" customFormat="false" ht="15" hidden="false" customHeight="false" outlineLevel="0" collapsed="false">
      <c r="A8" s="0" t="n">
        <v>95</v>
      </c>
      <c r="B8" s="0" t="n">
        <v>2</v>
      </c>
      <c r="C8" s="1" t="s">
        <v>17</v>
      </c>
      <c r="D8" s="1" t="n">
        <v>13</v>
      </c>
      <c r="E8" s="1" t="n">
        <v>55</v>
      </c>
      <c r="F8" s="1" t="n">
        <v>63</v>
      </c>
      <c r="G8" s="1" t="n">
        <v>65</v>
      </c>
      <c r="H8" s="1" t="n">
        <v>67</v>
      </c>
      <c r="I8" s="1" t="n">
        <v>75</v>
      </c>
      <c r="J8" s="0" t="n">
        <f aca="false">SUM(L8,N8,P8,R8,T8,V8)</f>
        <v>-14</v>
      </c>
      <c r="K8" s="0" t="str">
        <f aca="false">VLOOKUP(D8,Golfers!$A$2:$B$105,2)</f>
        <v>Day, Jason</v>
      </c>
      <c r="L8" s="0" t="n">
        <f aca="false">VLOOKUP(K8,Golfers!$B$2:$C$105,2,FALSE())</f>
        <v>0</v>
      </c>
      <c r="M8" s="0" t="str">
        <f aca="false">VLOOKUP(E8,Golfers!$A$2:$B$105,2)</f>
        <v>McIlroy, Rory</v>
      </c>
      <c r="N8" s="0" t="n">
        <f aca="false">VLOOKUP(M8,Golfers!$B$2:$C$105,2,FALSE())</f>
        <v>-2</v>
      </c>
      <c r="O8" s="0" t="str">
        <f aca="false">VLOOKUP(F8,Golfers!$A$2:$B$105,2)</f>
        <v>Oosthuizen, Louis</v>
      </c>
      <c r="P8" s="0" t="n">
        <f aca="false">VLOOKUP(O8,Golfers!$B$2:$C$105,2,FALSE())</f>
        <v>0</v>
      </c>
      <c r="Q8" s="0" t="str">
        <f aca="false">VLOOKUP(G8,Golfers!$A$2:$B$105,2)</f>
        <v>Poulter, Ian</v>
      </c>
      <c r="R8" s="0" t="n">
        <f aca="false">VLOOKUP(Q8,Golfers!$B$2:$C$105,2,FALSE())</f>
        <v>-3</v>
      </c>
      <c r="S8" s="0" t="str">
        <f aca="false">VLOOKUP(H8,Golfers!$A$2:$B$105,2)</f>
        <v>Rose, Justin</v>
      </c>
      <c r="T8" s="0" t="n">
        <f aca="false">VLOOKUP(S8,Golfers!$B$2:$C$105,2,)</f>
        <v>-3</v>
      </c>
      <c r="U8" s="0" t="str">
        <f aca="false">VLOOKUP(I8,Golfers!$A$2:$B$105,2)</f>
        <v>Spieth, Jordan</v>
      </c>
      <c r="V8" s="0" t="n">
        <f aca="false">VLOOKUP(U8,Golfers!$B$2:$C$105,2,)</f>
        <v>-6</v>
      </c>
    </row>
    <row r="9" customFormat="false" ht="15" hidden="false" customHeight="false" outlineLevel="0" collapsed="false">
      <c r="A9" s="0" t="n">
        <v>275</v>
      </c>
      <c r="B9" s="0" t="n">
        <v>3</v>
      </c>
      <c r="C9" s="1" t="s">
        <v>18</v>
      </c>
      <c r="D9" s="1" t="n">
        <v>50</v>
      </c>
      <c r="E9" s="1" t="n">
        <v>55</v>
      </c>
      <c r="F9" s="1" t="n">
        <v>75</v>
      </c>
      <c r="G9" s="1" t="n">
        <v>23</v>
      </c>
      <c r="H9" s="1" t="n">
        <v>33</v>
      </c>
      <c r="I9" s="1" t="n">
        <v>57</v>
      </c>
      <c r="J9" s="0" t="n">
        <f aca="false">SUM(L9,N9,P9,R9,T9,V9)</f>
        <v>-14</v>
      </c>
      <c r="K9" s="0" t="str">
        <f aca="false">VLOOKUP(D9,Golfers!$A$2:$B$105,2)</f>
        <v>Lowry, Shane</v>
      </c>
      <c r="L9" s="0" t="n">
        <f aca="false">VLOOKUP(K9,Golfers!$B$2:$C$105,2,FALSE())</f>
        <v>-4</v>
      </c>
      <c r="M9" s="0" t="str">
        <f aca="false">VLOOKUP(E9,Golfers!$A$2:$B$105,2)</f>
        <v>McIlroy, Rory</v>
      </c>
      <c r="N9" s="0" t="n">
        <f aca="false">VLOOKUP(M9,Golfers!$B$2:$C$105,2,FALSE())</f>
        <v>-2</v>
      </c>
      <c r="O9" s="0" t="str">
        <f aca="false">VLOOKUP(F9,Golfers!$A$2:$B$105,2)</f>
        <v>Spieth, Jordan</v>
      </c>
      <c r="P9" s="0" t="n">
        <f aca="false">VLOOKUP(O9,Golfers!$B$2:$C$105,2,FALSE())</f>
        <v>-6</v>
      </c>
      <c r="Q9" s="0" t="str">
        <f aca="false">VLOOKUP(G9,Golfers!$A$2:$B$105,2)</f>
        <v>Garcia, Sergio</v>
      </c>
      <c r="R9" s="0" t="n">
        <f aca="false">VLOOKUP(Q9,Golfers!$B$2:$C$105,2,FALSE())</f>
        <v>-3</v>
      </c>
      <c r="S9" s="0" t="str">
        <f aca="false">VLOOKUP(H9,Golfers!$A$2:$B$105,2)</f>
        <v>Johnson, Dustin</v>
      </c>
      <c r="T9" s="0" t="n">
        <f aca="false">VLOOKUP(S9,Golfers!$B$2:$C$105,2,)</f>
        <v>1</v>
      </c>
      <c r="U9" s="0" t="str">
        <f aca="false">VLOOKUP(I9,Golfers!$A$2:$B$105,2)</f>
        <v>Mickelson, Phil</v>
      </c>
      <c r="V9" s="0" t="n">
        <f aca="false">VLOOKUP(U9,Golfers!$B$2:$C$105,2,)</f>
        <v>0</v>
      </c>
    </row>
    <row r="10" customFormat="false" ht="15" hidden="false" customHeight="false" outlineLevel="0" collapsed="false">
      <c r="A10" s="0" t="n">
        <v>134</v>
      </c>
      <c r="B10" s="0" t="n">
        <v>5</v>
      </c>
      <c r="C10" s="1" t="s">
        <v>19</v>
      </c>
      <c r="D10" s="1" t="n">
        <v>55</v>
      </c>
      <c r="E10" s="1" t="n">
        <v>75</v>
      </c>
      <c r="F10" s="1" t="n">
        <v>76</v>
      </c>
      <c r="G10" s="1" t="n">
        <v>67</v>
      </c>
      <c r="H10" s="1" t="n">
        <v>88</v>
      </c>
      <c r="I10" s="1" t="n">
        <v>57</v>
      </c>
      <c r="J10" s="0" t="n">
        <f aca="false">SUM(L10,N10,P10,R10,T10,V10)</f>
        <v>-13</v>
      </c>
      <c r="K10" s="0" t="str">
        <f aca="false">VLOOKUP(D10,Golfers!$A$2:$B$105,2)</f>
        <v>McIlroy, Rory</v>
      </c>
      <c r="L10" s="0" t="n">
        <f aca="false">VLOOKUP(K10,Golfers!$B$2:$C$105,2,FALSE())</f>
        <v>-2</v>
      </c>
      <c r="M10" s="0" t="str">
        <f aca="false">VLOOKUP(E10,Golfers!$A$2:$B$105,2)</f>
        <v>Spieth, Jordan</v>
      </c>
      <c r="N10" s="0" t="n">
        <f aca="false">VLOOKUP(M10,Golfers!$B$2:$C$105,2,FALSE())</f>
        <v>-6</v>
      </c>
      <c r="O10" s="0" t="str">
        <f aca="false">VLOOKUP(F10,Golfers!$A$2:$B$105,2)</f>
        <v>Stenson, Henrik</v>
      </c>
      <c r="P10" s="0" t="n">
        <f aca="false">VLOOKUP(O10,Golfers!$B$2:$C$105,2,FALSE())</f>
        <v>0</v>
      </c>
      <c r="Q10" s="0" t="str">
        <f aca="false">VLOOKUP(G10,Golfers!$A$2:$B$105,2)</f>
        <v>Rose, Justin</v>
      </c>
      <c r="R10" s="0" t="n">
        <f aca="false">VLOOKUP(Q10,Golfers!$B$2:$C$105,2,FALSE())</f>
        <v>-3</v>
      </c>
      <c r="S10" s="0" t="str">
        <f aca="false">VLOOKUP(H10,Golfers!$A$2:$B$105,2)</f>
        <v>Willett, Danny</v>
      </c>
      <c r="T10" s="0" t="n">
        <f aca="false">VLOOKUP(S10,Golfers!$B$2:$C$105,2,)</f>
        <v>-2</v>
      </c>
      <c r="U10" s="0" t="str">
        <f aca="false">VLOOKUP(I10,Golfers!$A$2:$B$105,2)</f>
        <v>Mickelson, Phil</v>
      </c>
      <c r="V10" s="0" t="n">
        <f aca="false">VLOOKUP(U10,Golfers!$B$2:$C$105,2,)</f>
        <v>0</v>
      </c>
    </row>
    <row r="11" customFormat="false" ht="15" hidden="false" customHeight="false" outlineLevel="0" collapsed="false">
      <c r="A11" s="0" t="n">
        <v>214</v>
      </c>
      <c r="B11" s="0" t="n">
        <v>3</v>
      </c>
      <c r="C11" s="1" t="s">
        <v>20</v>
      </c>
      <c r="D11" s="1" t="n">
        <v>50</v>
      </c>
      <c r="E11" s="1" t="n">
        <v>33</v>
      </c>
      <c r="F11" s="1" t="n">
        <v>76</v>
      </c>
      <c r="G11" s="1" t="n">
        <v>55</v>
      </c>
      <c r="H11" s="1" t="n">
        <v>30</v>
      </c>
      <c r="I11" s="1" t="n">
        <v>75</v>
      </c>
      <c r="J11" s="0" t="n">
        <f aca="false">SUM(L11,N11,P11,R11,T11,V11)</f>
        <v>-13</v>
      </c>
      <c r="K11" s="0" t="str">
        <f aca="false">VLOOKUP(D11,Golfers!$A$2:$B$105,2)</f>
        <v>Lowry, Shane</v>
      </c>
      <c r="L11" s="0" t="n">
        <f aca="false">VLOOKUP(K11,Golfers!$B$2:$C$105,2,FALSE())</f>
        <v>-4</v>
      </c>
      <c r="M11" s="0" t="str">
        <f aca="false">VLOOKUP(E11,Golfers!$A$2:$B$105,2)</f>
        <v>Johnson, Dustin</v>
      </c>
      <c r="N11" s="0" t="n">
        <f aca="false">VLOOKUP(M11,Golfers!$B$2:$C$105,2,FALSE())</f>
        <v>1</v>
      </c>
      <c r="O11" s="0" t="str">
        <f aca="false">VLOOKUP(F11,Golfers!$A$2:$B$105,2)</f>
        <v>Stenson, Henrik</v>
      </c>
      <c r="P11" s="0" t="n">
        <f aca="false">VLOOKUP(O11,Golfers!$B$2:$C$105,2,FALSE())</f>
        <v>0</v>
      </c>
      <c r="Q11" s="0" t="str">
        <f aca="false">VLOOKUP(G11,Golfers!$A$2:$B$105,2)</f>
        <v>McIlroy, Rory</v>
      </c>
      <c r="R11" s="0" t="n">
        <f aca="false">VLOOKUP(Q11,Golfers!$B$2:$C$105,2,FALSE())</f>
        <v>-2</v>
      </c>
      <c r="S11" s="0" t="str">
        <f aca="false">VLOOKUP(H11,Golfers!$A$2:$B$105,2)</f>
        <v>Horschel, Billy</v>
      </c>
      <c r="T11" s="0" t="n">
        <f aca="false">VLOOKUP(S11,Golfers!$B$2:$C$105,2,)</f>
        <v>-2</v>
      </c>
      <c r="U11" s="0" t="str">
        <f aca="false">VLOOKUP(I11,Golfers!$A$2:$B$105,2)</f>
        <v>Spieth, Jordan</v>
      </c>
      <c r="V11" s="0" t="n">
        <f aca="false">VLOOKUP(U11,Golfers!$B$2:$C$105,2,)</f>
        <v>-6</v>
      </c>
    </row>
    <row r="12" customFormat="false" ht="15" hidden="false" customHeight="false" outlineLevel="0" collapsed="false">
      <c r="A12" s="0" t="n">
        <v>324</v>
      </c>
      <c r="B12" s="0" t="n">
        <v>2</v>
      </c>
      <c r="C12" s="1" t="s">
        <v>21</v>
      </c>
      <c r="D12" s="1" t="n">
        <v>55</v>
      </c>
      <c r="E12" s="1" t="n">
        <v>89</v>
      </c>
      <c r="F12" s="1" t="n">
        <v>9</v>
      </c>
      <c r="G12" s="1" t="n">
        <v>86</v>
      </c>
      <c r="H12" s="1" t="n">
        <v>50</v>
      </c>
      <c r="I12" s="1" t="n">
        <v>67</v>
      </c>
      <c r="J12" s="0" t="n">
        <f aca="false">SUM(L12,N12,P12,R12,T12,V12)</f>
        <v>-13</v>
      </c>
      <c r="K12" s="0" t="str">
        <f aca="false">VLOOKUP(D12,Golfers!$A$2:$B$105,2)</f>
        <v>McIlroy, Rory</v>
      </c>
      <c r="L12" s="0" t="n">
        <f aca="false">VLOOKUP(K12,Golfers!$B$2:$C$105,2,FALSE())</f>
        <v>-2</v>
      </c>
      <c r="M12" s="0" t="str">
        <f aca="false">VLOOKUP(E12,Golfers!$A$2:$B$105,2)</f>
        <v>Wood, Chris</v>
      </c>
      <c r="N12" s="0" t="n">
        <f aca="false">VLOOKUP(M12,Golfers!$B$2:$C$105,2,FALSE())</f>
        <v>0</v>
      </c>
      <c r="O12" s="0" t="str">
        <f aca="false">VLOOKUP(F12,Golfers!$A$2:$B$105,2)</f>
        <v>Casey, Paul</v>
      </c>
      <c r="P12" s="0" t="n">
        <f aca="false">VLOOKUP(O12,Golfers!$B$2:$C$105,2,FALSE())</f>
        <v>-3</v>
      </c>
      <c r="Q12" s="0" t="str">
        <f aca="false">VLOOKUP(G12,Golfers!$A$2:$B$105,2)</f>
        <v>Westwood, Lee</v>
      </c>
      <c r="R12" s="0" t="n">
        <f aca="false">VLOOKUP(Q12,Golfers!$B$2:$C$105,2,FALSE())</f>
        <v>-1</v>
      </c>
      <c r="S12" s="0" t="str">
        <f aca="false">VLOOKUP(H12,Golfers!$A$2:$B$105,2)</f>
        <v>Lowry, Shane</v>
      </c>
      <c r="T12" s="0" t="n">
        <f aca="false">VLOOKUP(S12,Golfers!$B$2:$C$105,2,)</f>
        <v>-4</v>
      </c>
      <c r="U12" s="0" t="str">
        <f aca="false">VLOOKUP(I12,Golfers!$A$2:$B$105,2)</f>
        <v>Rose, Justin</v>
      </c>
      <c r="V12" s="0" t="n">
        <f aca="false">VLOOKUP(U12,Golfers!$B$2:$C$105,2,)</f>
        <v>-3</v>
      </c>
    </row>
    <row r="13" customFormat="false" ht="15" hidden="false" customHeight="false" outlineLevel="0" collapsed="false">
      <c r="A13" s="0" t="n">
        <v>128</v>
      </c>
      <c r="B13" s="0" t="n">
        <v>4</v>
      </c>
      <c r="C13" s="1" t="s">
        <v>22</v>
      </c>
      <c r="D13" s="1" t="n">
        <v>55</v>
      </c>
      <c r="E13" s="1" t="n">
        <v>54</v>
      </c>
      <c r="F13" s="1" t="n">
        <v>57</v>
      </c>
      <c r="G13" s="1" t="n">
        <v>23</v>
      </c>
      <c r="H13" s="1" t="n">
        <v>46</v>
      </c>
      <c r="I13" s="1" t="n">
        <v>50</v>
      </c>
      <c r="J13" s="0" t="n">
        <f aca="false">SUM(L13,N13,P13,R13,T13,V13)</f>
        <v>-13</v>
      </c>
      <c r="K13" s="0" t="str">
        <f aca="false">VLOOKUP(D13,Golfers!$A$2:$B$105,2)</f>
        <v>McIlroy, Rory</v>
      </c>
      <c r="L13" s="0" t="n">
        <f aca="false">VLOOKUP(K13,Golfers!$B$2:$C$105,2,FALSE())</f>
        <v>-2</v>
      </c>
      <c r="M13" s="0" t="str">
        <f aca="false">VLOOKUP(E13,Golfers!$A$2:$B$105,2)</f>
        <v>McDowell, Graeme</v>
      </c>
      <c r="N13" s="0" t="n">
        <f aca="false">VLOOKUP(M13,Golfers!$B$2:$C$105,2,FALSE())</f>
        <v>0</v>
      </c>
      <c r="O13" s="0" t="str">
        <f aca="false">VLOOKUP(F13,Golfers!$A$2:$B$105,2)</f>
        <v>Mickelson, Phil</v>
      </c>
      <c r="P13" s="0" t="n">
        <f aca="false">VLOOKUP(O13,Golfers!$B$2:$C$105,2,FALSE())</f>
        <v>0</v>
      </c>
      <c r="Q13" s="0" t="str">
        <f aca="false">VLOOKUP(G13,Golfers!$A$2:$B$105,2)</f>
        <v>Garcia, Sergio</v>
      </c>
      <c r="R13" s="0" t="n">
        <f aca="false">VLOOKUP(Q13,Golfers!$B$2:$C$105,2,FALSE())</f>
        <v>-3</v>
      </c>
      <c r="S13" s="0" t="str">
        <f aca="false">VLOOKUP(H13,Golfers!$A$2:$B$105,2)</f>
        <v>Lee, Danny</v>
      </c>
      <c r="T13" s="0" t="n">
        <f aca="false">VLOOKUP(S13,Golfers!$B$2:$C$105,2,)</f>
        <v>-4</v>
      </c>
      <c r="U13" s="0" t="str">
        <f aca="false">VLOOKUP(I13,Golfers!$A$2:$B$105,2)</f>
        <v>Lowry, Shane</v>
      </c>
      <c r="V13" s="0" t="n">
        <f aca="false">VLOOKUP(U13,Golfers!$B$2:$C$105,2,)</f>
        <v>-4</v>
      </c>
    </row>
    <row r="14" customFormat="false" ht="15" hidden="false" customHeight="false" outlineLevel="0" collapsed="false">
      <c r="A14" s="0" t="n">
        <v>482</v>
      </c>
      <c r="B14" s="0" t="n">
        <v>3</v>
      </c>
      <c r="C14" s="1" t="s">
        <v>23</v>
      </c>
      <c r="D14" s="1" t="n">
        <v>76</v>
      </c>
      <c r="E14" s="1" t="n">
        <v>33</v>
      </c>
      <c r="F14" s="1" t="n">
        <v>67</v>
      </c>
      <c r="G14" s="1" t="n">
        <v>75</v>
      </c>
      <c r="H14" s="1" t="n">
        <v>86</v>
      </c>
      <c r="I14" s="1" t="n">
        <v>23</v>
      </c>
      <c r="J14" s="0" t="n">
        <f aca="false">SUM(L14,N14,P14,R14,T14,V14)</f>
        <v>-12</v>
      </c>
      <c r="K14" s="0" t="str">
        <f aca="false">VLOOKUP(D14,Golfers!$A$2:$B$105,2)</f>
        <v>Stenson, Henrik</v>
      </c>
      <c r="L14" s="0" t="n">
        <f aca="false">VLOOKUP(K14,Golfers!$B$2:$C$105,2,FALSE())</f>
        <v>0</v>
      </c>
      <c r="M14" s="0" t="str">
        <f aca="false">VLOOKUP(E14,Golfers!$A$2:$B$105,2)</f>
        <v>Johnson, Dustin</v>
      </c>
      <c r="N14" s="0" t="n">
        <f aca="false">VLOOKUP(M14,Golfers!$B$2:$C$105,2,FALSE())</f>
        <v>1</v>
      </c>
      <c r="O14" s="0" t="str">
        <f aca="false">VLOOKUP(F14,Golfers!$A$2:$B$105,2)</f>
        <v>Rose, Justin</v>
      </c>
      <c r="P14" s="0" t="n">
        <f aca="false">VLOOKUP(O14,Golfers!$B$2:$C$105,2,FALSE())</f>
        <v>-3</v>
      </c>
      <c r="Q14" s="0" t="str">
        <f aca="false">VLOOKUP(G14,Golfers!$A$2:$B$105,2)</f>
        <v>Spieth, Jordan</v>
      </c>
      <c r="R14" s="0" t="n">
        <f aca="false">VLOOKUP(Q14,Golfers!$B$2:$C$105,2,FALSE())</f>
        <v>-6</v>
      </c>
      <c r="S14" s="0" t="str">
        <f aca="false">VLOOKUP(H14,Golfers!$A$2:$B$105,2)</f>
        <v>Westwood, Lee</v>
      </c>
      <c r="T14" s="0" t="n">
        <f aca="false">VLOOKUP(S14,Golfers!$B$2:$C$105,2,)</f>
        <v>-1</v>
      </c>
      <c r="U14" s="0" t="str">
        <f aca="false">VLOOKUP(I14,Golfers!$A$2:$B$105,2)</f>
        <v>Garcia, Sergio</v>
      </c>
      <c r="V14" s="0" t="n">
        <f aca="false">VLOOKUP(U14,Golfers!$B$2:$C$105,2,)</f>
        <v>-3</v>
      </c>
    </row>
    <row r="15" customFormat="false" ht="15" hidden="false" customHeight="false" outlineLevel="0" collapsed="false">
      <c r="A15" s="0" t="n">
        <v>59</v>
      </c>
      <c r="B15" s="0" t="n">
        <v>1</v>
      </c>
      <c r="C15" s="1" t="s">
        <v>24</v>
      </c>
      <c r="D15" s="1" t="n">
        <v>76</v>
      </c>
      <c r="E15" s="1" t="n">
        <v>13</v>
      </c>
      <c r="F15" s="1" t="n">
        <v>67</v>
      </c>
      <c r="G15" s="1" t="n">
        <v>55</v>
      </c>
      <c r="H15" s="1" t="n">
        <v>75</v>
      </c>
      <c r="I15" s="1" t="n">
        <v>82</v>
      </c>
      <c r="J15" s="0" t="n">
        <f aca="false">SUM(L15,N15,P15,R15,T15,V15)</f>
        <v>-12</v>
      </c>
      <c r="K15" s="0" t="str">
        <f aca="false">VLOOKUP(D15,Golfers!$A$2:$B$105,2)</f>
        <v>Stenson, Henrik</v>
      </c>
      <c r="L15" s="0" t="n">
        <f aca="false">VLOOKUP(K15,Golfers!$B$2:$C$105,2,FALSE())</f>
        <v>0</v>
      </c>
      <c r="M15" s="0" t="str">
        <f aca="false">VLOOKUP(E15,Golfers!$A$2:$B$105,2)</f>
        <v>Day, Jason</v>
      </c>
      <c r="N15" s="0" t="n">
        <f aca="false">VLOOKUP(M15,Golfers!$B$2:$C$105,2,FALSE())</f>
        <v>0</v>
      </c>
      <c r="O15" s="0" t="str">
        <f aca="false">VLOOKUP(F15,Golfers!$A$2:$B$105,2)</f>
        <v>Rose, Justin</v>
      </c>
      <c r="P15" s="0" t="n">
        <f aca="false">VLOOKUP(O15,Golfers!$B$2:$C$105,2,FALSE())</f>
        <v>-3</v>
      </c>
      <c r="Q15" s="0" t="str">
        <f aca="false">VLOOKUP(G15,Golfers!$A$2:$B$105,2)</f>
        <v>McIlroy, Rory</v>
      </c>
      <c r="R15" s="0" t="n">
        <f aca="false">VLOOKUP(Q15,Golfers!$B$2:$C$105,2,FALSE())</f>
        <v>-2</v>
      </c>
      <c r="S15" s="0" t="str">
        <f aca="false">VLOOKUP(H15,Golfers!$A$2:$B$105,2)</f>
        <v>Spieth, Jordan</v>
      </c>
      <c r="T15" s="0" t="n">
        <f aca="false">VLOOKUP(S15,Golfers!$B$2:$C$105,2,)</f>
        <v>-6</v>
      </c>
      <c r="U15" s="0" t="str">
        <f aca="false">VLOOKUP(I15,Golfers!$A$2:$B$105,2)</f>
        <v>Walker, Jimmy</v>
      </c>
      <c r="V15" s="0" t="n">
        <f aca="false">VLOOKUP(U15,Golfers!$B$2:$C$105,2,)</f>
        <v>-1</v>
      </c>
    </row>
    <row r="16" customFormat="false" ht="15" hidden="false" customHeight="false" outlineLevel="0" collapsed="false">
      <c r="A16" s="0" t="n">
        <v>259</v>
      </c>
      <c r="B16" s="0" t="n">
        <v>1</v>
      </c>
      <c r="C16" s="1" t="s">
        <v>25</v>
      </c>
      <c r="D16" s="1" t="n">
        <v>55</v>
      </c>
      <c r="E16" s="1" t="n">
        <v>65</v>
      </c>
      <c r="F16" s="1" t="n">
        <v>75</v>
      </c>
      <c r="G16" s="1" t="n">
        <v>27</v>
      </c>
      <c r="H16" s="1" t="n">
        <v>50</v>
      </c>
      <c r="I16" s="1" t="n">
        <v>12</v>
      </c>
      <c r="J16" s="0" t="n">
        <f aca="false">SUM(L16,N16,P16,R16,T16,V16)</f>
        <v>-12</v>
      </c>
      <c r="K16" s="0" t="str">
        <f aca="false">VLOOKUP(D16,Golfers!$A$2:$B$105,2)</f>
        <v>McIlroy, Rory</v>
      </c>
      <c r="L16" s="0" t="n">
        <f aca="false">VLOOKUP(K16,Golfers!$B$2:$C$105,2,FALSE())</f>
        <v>-2</v>
      </c>
      <c r="M16" s="0" t="str">
        <f aca="false">VLOOKUP(E16,Golfers!$A$2:$B$105,2)</f>
        <v>Poulter, Ian</v>
      </c>
      <c r="N16" s="0" t="n">
        <f aca="false">VLOOKUP(M16,Golfers!$B$2:$C$105,2,FALSE())</f>
        <v>-3</v>
      </c>
      <c r="O16" s="0" t="str">
        <f aca="false">VLOOKUP(F16,Golfers!$A$2:$B$105,2)</f>
        <v>Spieth, Jordan</v>
      </c>
      <c r="P16" s="0" t="n">
        <f aca="false">VLOOKUP(O16,Golfers!$B$2:$C$105,2,FALSE())</f>
        <v>-6</v>
      </c>
      <c r="Q16" s="0" t="str">
        <f aca="false">VLOOKUP(G16,Golfers!$A$2:$B$105,2)</f>
        <v>Haas, Bill</v>
      </c>
      <c r="R16" s="0" t="n">
        <f aca="false">VLOOKUP(Q16,Golfers!$B$2:$C$105,2,FALSE())</f>
        <v>3</v>
      </c>
      <c r="S16" s="0" t="str">
        <f aca="false">VLOOKUP(H16,Golfers!$A$2:$B$105,2)</f>
        <v>Lowry, Shane</v>
      </c>
      <c r="T16" s="0" t="n">
        <f aca="false">VLOOKUP(S16,Golfers!$B$2:$C$105,2,)</f>
        <v>-4</v>
      </c>
      <c r="U16" s="0" t="str">
        <f aca="false">VLOOKUP(I16,Golfers!$A$2:$B$105,2)</f>
        <v>Couples, Fred</v>
      </c>
      <c r="V16" s="0" t="n">
        <f aca="false">VLOOKUP(U16,Golfers!$B$2:$C$105,2,)</f>
        <v>0</v>
      </c>
    </row>
    <row r="17" customFormat="false" ht="15" hidden="false" customHeight="false" outlineLevel="0" collapsed="false">
      <c r="A17" s="0" t="n">
        <v>121</v>
      </c>
      <c r="B17" s="0" t="n">
        <v>4</v>
      </c>
      <c r="C17" s="1" t="s">
        <v>26</v>
      </c>
      <c r="D17" s="1" t="n">
        <v>75</v>
      </c>
      <c r="E17" s="1" t="n">
        <v>55</v>
      </c>
      <c r="F17" s="1" t="n">
        <v>83</v>
      </c>
      <c r="G17" s="1" t="n">
        <v>23</v>
      </c>
      <c r="H17" s="1" t="n">
        <v>13</v>
      </c>
      <c r="I17" s="1" t="n">
        <v>50</v>
      </c>
      <c r="J17" s="0" t="n">
        <f aca="false">SUM(L17,N17,P17,R17,T17,V17)</f>
        <v>-12</v>
      </c>
      <c r="K17" s="0" t="str">
        <f aca="false">VLOOKUP(D17,Golfers!$A$2:$B$105,2)</f>
        <v>Spieth, Jordan</v>
      </c>
      <c r="L17" s="0" t="n">
        <f aca="false">VLOOKUP(K17,Golfers!$B$2:$C$105,2,FALSE())</f>
        <v>-6</v>
      </c>
      <c r="M17" s="0" t="str">
        <f aca="false">VLOOKUP(E17,Golfers!$A$2:$B$105,2)</f>
        <v>McIlroy, Rory</v>
      </c>
      <c r="N17" s="0" t="n">
        <f aca="false">VLOOKUP(M17,Golfers!$B$2:$C$105,2,FALSE())</f>
        <v>-2</v>
      </c>
      <c r="O17" s="0" t="str">
        <f aca="false">VLOOKUP(F17,Golfers!$A$2:$B$105,2)</f>
        <v>Watson, Bubba</v>
      </c>
      <c r="P17" s="0" t="n">
        <f aca="false">VLOOKUP(O17,Golfers!$B$2:$C$105,2,FALSE())</f>
        <v>3</v>
      </c>
      <c r="Q17" s="0" t="str">
        <f aca="false">VLOOKUP(G17,Golfers!$A$2:$B$105,2)</f>
        <v>Garcia, Sergio</v>
      </c>
      <c r="R17" s="0" t="n">
        <f aca="false">VLOOKUP(Q17,Golfers!$B$2:$C$105,2,FALSE())</f>
        <v>-3</v>
      </c>
      <c r="S17" s="0" t="str">
        <f aca="false">VLOOKUP(H17,Golfers!$A$2:$B$105,2)</f>
        <v>Day, Jason</v>
      </c>
      <c r="T17" s="0" t="n">
        <f aca="false">VLOOKUP(S17,Golfers!$B$2:$C$105,2,)</f>
        <v>0</v>
      </c>
      <c r="U17" s="0" t="str">
        <f aca="false">VLOOKUP(I17,Golfers!$A$2:$B$105,2)</f>
        <v>Lowry, Shane</v>
      </c>
      <c r="V17" s="0" t="n">
        <f aca="false">VLOOKUP(U17,Golfers!$B$2:$C$105,2,)</f>
        <v>-4</v>
      </c>
    </row>
    <row r="18" customFormat="false" ht="15" hidden="false" customHeight="false" outlineLevel="0" collapsed="false">
      <c r="A18" s="0" t="n">
        <v>384</v>
      </c>
      <c r="B18" s="0" t="n">
        <v>3</v>
      </c>
      <c r="C18" s="1" t="s">
        <v>27</v>
      </c>
      <c r="D18" s="1" t="n">
        <v>55</v>
      </c>
      <c r="E18" s="1" t="n">
        <v>13</v>
      </c>
      <c r="F18" s="1" t="n">
        <v>54</v>
      </c>
      <c r="G18" s="1" t="n">
        <v>57</v>
      </c>
      <c r="H18" s="1" t="n">
        <v>67</v>
      </c>
      <c r="I18" s="1" t="n">
        <v>75</v>
      </c>
      <c r="J18" s="0" t="n">
        <f aca="false">SUM(L18,N18,P18,R18,T18,V18)</f>
        <v>-11</v>
      </c>
      <c r="K18" s="0" t="str">
        <f aca="false">VLOOKUP(D18,Golfers!$A$2:$B$105,2)</f>
        <v>McIlroy, Rory</v>
      </c>
      <c r="L18" s="0" t="n">
        <f aca="false">VLOOKUP(K18,Golfers!$B$2:$C$105,2,FALSE())</f>
        <v>-2</v>
      </c>
      <c r="M18" s="0" t="str">
        <f aca="false">VLOOKUP(E18,Golfers!$A$2:$B$105,2)</f>
        <v>Day, Jason</v>
      </c>
      <c r="N18" s="0" t="n">
        <f aca="false">VLOOKUP(M18,Golfers!$B$2:$C$105,2,FALSE())</f>
        <v>0</v>
      </c>
      <c r="O18" s="0" t="str">
        <f aca="false">VLOOKUP(F18,Golfers!$A$2:$B$105,2)</f>
        <v>McDowell, Graeme</v>
      </c>
      <c r="P18" s="0" t="n">
        <f aca="false">VLOOKUP(O18,Golfers!$B$2:$C$105,2,FALSE())</f>
        <v>0</v>
      </c>
      <c r="Q18" s="0" t="str">
        <f aca="false">VLOOKUP(G18,Golfers!$A$2:$B$105,2)</f>
        <v>Mickelson, Phil</v>
      </c>
      <c r="R18" s="0" t="n">
        <f aca="false">VLOOKUP(Q18,Golfers!$B$2:$C$105,2,FALSE())</f>
        <v>0</v>
      </c>
      <c r="S18" s="0" t="str">
        <f aca="false">VLOOKUP(H18,Golfers!$A$2:$B$105,2)</f>
        <v>Rose, Justin</v>
      </c>
      <c r="T18" s="0" t="n">
        <f aca="false">VLOOKUP(S18,Golfers!$B$2:$C$105,2,)</f>
        <v>-3</v>
      </c>
      <c r="U18" s="0" t="str">
        <f aca="false">VLOOKUP(I18,Golfers!$A$2:$B$105,2)</f>
        <v>Spieth, Jordan</v>
      </c>
      <c r="V18" s="0" t="n">
        <f aca="false">VLOOKUP(U18,Golfers!$B$2:$C$105,2,)</f>
        <v>-6</v>
      </c>
    </row>
    <row r="19" customFormat="false" ht="15" hidden="false" customHeight="false" outlineLevel="0" collapsed="false">
      <c r="A19" s="0" t="n">
        <v>108</v>
      </c>
      <c r="B19" s="0" t="n">
        <v>2</v>
      </c>
      <c r="C19" s="1" t="s">
        <v>28</v>
      </c>
      <c r="D19" s="1" t="n">
        <v>75</v>
      </c>
      <c r="E19" s="1" t="n">
        <v>67</v>
      </c>
      <c r="F19" s="1" t="n">
        <v>53</v>
      </c>
      <c r="G19" s="1" t="n">
        <v>33</v>
      </c>
      <c r="H19" s="1" t="n">
        <v>63</v>
      </c>
      <c r="I19" s="1" t="n">
        <v>55</v>
      </c>
      <c r="J19" s="0" t="n">
        <f aca="false">SUM(L19,N19,P19,R19,T19,V19)</f>
        <v>-11</v>
      </c>
      <c r="K19" s="0" t="str">
        <f aca="false">VLOOKUP(D19,Golfers!$A$2:$B$105,2)</f>
        <v>Spieth, Jordan</v>
      </c>
      <c r="L19" s="0" t="n">
        <f aca="false">VLOOKUP(K19,Golfers!$B$2:$C$105,2,FALSE())</f>
        <v>-6</v>
      </c>
      <c r="M19" s="0" t="str">
        <f aca="false">VLOOKUP(E19,Golfers!$A$2:$B$105,2)</f>
        <v>Rose, Justin</v>
      </c>
      <c r="N19" s="0" t="n">
        <f aca="false">VLOOKUP(M19,Golfers!$B$2:$C$105,2,FALSE())</f>
        <v>-3</v>
      </c>
      <c r="O19" s="0" t="str">
        <f aca="false">VLOOKUP(F19,Golfers!$A$2:$B$105,2)</f>
        <v>Matsuyama, Hideki</v>
      </c>
      <c r="P19" s="0" t="n">
        <f aca="false">VLOOKUP(O19,Golfers!$B$2:$C$105,2,FALSE())</f>
        <v>-1</v>
      </c>
      <c r="Q19" s="0" t="str">
        <f aca="false">VLOOKUP(G19,Golfers!$A$2:$B$105,2)</f>
        <v>Johnson, Dustin</v>
      </c>
      <c r="R19" s="0" t="n">
        <f aca="false">VLOOKUP(Q19,Golfers!$B$2:$C$105,2,FALSE())</f>
        <v>1</v>
      </c>
      <c r="S19" s="0" t="str">
        <f aca="false">VLOOKUP(H19,Golfers!$A$2:$B$105,2)</f>
        <v>Oosthuizen, Louis</v>
      </c>
      <c r="T19" s="0" t="n">
        <f aca="false">VLOOKUP(S19,Golfers!$B$2:$C$105,2,)</f>
        <v>0</v>
      </c>
      <c r="U19" s="0" t="str">
        <f aca="false">VLOOKUP(I19,Golfers!$A$2:$B$105,2)</f>
        <v>McIlroy, Rory</v>
      </c>
      <c r="V19" s="0" t="n">
        <f aca="false">VLOOKUP(U19,Golfers!$B$2:$C$105,2,)</f>
        <v>-2</v>
      </c>
    </row>
    <row r="20" customFormat="false" ht="15" hidden="false" customHeight="false" outlineLevel="0" collapsed="false">
      <c r="A20" s="0" t="n">
        <v>391</v>
      </c>
      <c r="B20" s="0" t="n">
        <v>1</v>
      </c>
      <c r="C20" s="1" t="s">
        <v>29</v>
      </c>
      <c r="D20" s="1" t="n">
        <v>75</v>
      </c>
      <c r="E20" s="1" t="n">
        <v>55</v>
      </c>
      <c r="F20" s="1" t="n">
        <v>74</v>
      </c>
      <c r="G20" s="1" t="n">
        <v>13</v>
      </c>
      <c r="H20" s="1" t="n">
        <v>67</v>
      </c>
      <c r="I20" s="1" t="n">
        <v>33</v>
      </c>
      <c r="J20" s="0" t="n">
        <f aca="false">SUM(L20,N20,P20,R20,T20,V20)</f>
        <v>-11</v>
      </c>
      <c r="K20" s="0" t="str">
        <f aca="false">VLOOKUP(D20,Golfers!$A$2:$B$105,2)</f>
        <v>Spieth, Jordan</v>
      </c>
      <c r="L20" s="0" t="n">
        <f aca="false">VLOOKUP(K20,Golfers!$B$2:$C$105,2,FALSE())</f>
        <v>-6</v>
      </c>
      <c r="M20" s="0" t="str">
        <f aca="false">VLOOKUP(E20,Golfers!$A$2:$B$105,2)</f>
        <v>McIlroy, Rory</v>
      </c>
      <c r="N20" s="0" t="n">
        <f aca="false">VLOOKUP(M20,Golfers!$B$2:$C$105,2,FALSE())</f>
        <v>-2</v>
      </c>
      <c r="O20" s="0" t="str">
        <f aca="false">VLOOKUP(F20,Golfers!$A$2:$B$105,2)</f>
        <v>Snedeker, Brandt</v>
      </c>
      <c r="P20" s="0" t="n">
        <f aca="false">VLOOKUP(O20,Golfers!$B$2:$C$105,2,FALSE())</f>
        <v>-1</v>
      </c>
      <c r="Q20" s="0" t="str">
        <f aca="false">VLOOKUP(G20,Golfers!$A$2:$B$105,2)</f>
        <v>Day, Jason</v>
      </c>
      <c r="R20" s="0" t="n">
        <f aca="false">VLOOKUP(Q20,Golfers!$B$2:$C$105,2,FALSE())</f>
        <v>0</v>
      </c>
      <c r="S20" s="0" t="str">
        <f aca="false">VLOOKUP(H20,Golfers!$A$2:$B$105,2)</f>
        <v>Rose, Justin</v>
      </c>
      <c r="T20" s="0" t="n">
        <f aca="false">VLOOKUP(S20,Golfers!$B$2:$C$105,2,)</f>
        <v>-3</v>
      </c>
      <c r="U20" s="0" t="str">
        <f aca="false">VLOOKUP(I20,Golfers!$A$2:$B$105,2)</f>
        <v>Johnson, Dustin</v>
      </c>
      <c r="V20" s="0" t="n">
        <f aca="false">VLOOKUP(U20,Golfers!$B$2:$C$105,2,)</f>
        <v>1</v>
      </c>
    </row>
    <row r="21" customFormat="false" ht="15" hidden="false" customHeight="false" outlineLevel="0" collapsed="false">
      <c r="A21" s="6" t="n">
        <v>49</v>
      </c>
      <c r="B21" s="6" t="n">
        <v>1</v>
      </c>
      <c r="C21" s="7" t="s">
        <v>30</v>
      </c>
      <c r="D21" s="1" t="n">
        <v>75</v>
      </c>
      <c r="E21" s="1" t="n">
        <v>13</v>
      </c>
      <c r="F21" s="1" t="n">
        <v>55</v>
      </c>
      <c r="G21" s="1" t="n">
        <v>67</v>
      </c>
      <c r="H21" s="1" t="n">
        <v>23</v>
      </c>
      <c r="I21" s="1" t="n">
        <v>83</v>
      </c>
      <c r="J21" s="0" t="n">
        <f aca="false">SUM(L21,N21,P21,R21,T21,V21)</f>
        <v>-11</v>
      </c>
      <c r="K21" s="0" t="str">
        <f aca="false">VLOOKUP(D21,Golfers!$A$2:$B$105,2)</f>
        <v>Spieth, Jordan</v>
      </c>
      <c r="L21" s="0" t="n">
        <f aca="false">VLOOKUP(K21,Golfers!$B$2:$C$105,2,FALSE())</f>
        <v>-6</v>
      </c>
      <c r="M21" s="0" t="str">
        <f aca="false">VLOOKUP(E21,Golfers!$A$2:$B$105,2)</f>
        <v>Day, Jason</v>
      </c>
      <c r="N21" s="0" t="n">
        <f aca="false">VLOOKUP(M21,Golfers!$B$2:$C$105,2,FALSE())</f>
        <v>0</v>
      </c>
      <c r="O21" s="0" t="str">
        <f aca="false">VLOOKUP(F21,Golfers!$A$2:$B$105,2)</f>
        <v>McIlroy, Rory</v>
      </c>
      <c r="P21" s="0" t="n">
        <f aca="false">VLOOKUP(O21,Golfers!$B$2:$C$105,2,FALSE())</f>
        <v>-2</v>
      </c>
      <c r="Q21" s="0" t="str">
        <f aca="false">VLOOKUP(G21,Golfers!$A$2:$B$105,2)</f>
        <v>Rose, Justin</v>
      </c>
      <c r="R21" s="0" t="n">
        <f aca="false">VLOOKUP(Q21,Golfers!$B$2:$C$105,2,FALSE())</f>
        <v>-3</v>
      </c>
      <c r="S21" s="0" t="str">
        <f aca="false">VLOOKUP(H21,Golfers!$A$2:$B$105,2)</f>
        <v>Garcia, Sergio</v>
      </c>
      <c r="T21" s="0" t="n">
        <f aca="false">VLOOKUP(S21,Golfers!$B$2:$C$105,2,)</f>
        <v>-3</v>
      </c>
      <c r="U21" s="0" t="str">
        <f aca="false">VLOOKUP(I21,Golfers!$A$2:$B$105,2)</f>
        <v>Watson, Bubba</v>
      </c>
      <c r="V21" s="0" t="n">
        <f aca="false">VLOOKUP(U21,Golfers!$B$2:$C$105,2,)</f>
        <v>3</v>
      </c>
    </row>
    <row r="22" customFormat="false" ht="15" hidden="false" customHeight="false" outlineLevel="0" collapsed="false">
      <c r="A22" s="0" t="n">
        <v>278</v>
      </c>
      <c r="B22" s="0" t="n">
        <v>1</v>
      </c>
      <c r="C22" s="1" t="s">
        <v>31</v>
      </c>
      <c r="D22" s="1" t="n">
        <v>75</v>
      </c>
      <c r="E22" s="1" t="n">
        <v>57</v>
      </c>
      <c r="F22" s="1" t="n">
        <v>55</v>
      </c>
      <c r="G22" s="1" t="n">
        <v>23</v>
      </c>
      <c r="H22" s="1" t="n">
        <v>67</v>
      </c>
      <c r="I22" s="1" t="n">
        <v>83</v>
      </c>
      <c r="J22" s="0" t="n">
        <f aca="false">SUM(L22,N22,P22,R22,T22,V22)</f>
        <v>-11</v>
      </c>
      <c r="K22" s="0" t="str">
        <f aca="false">VLOOKUP(D22,Golfers!$A$2:$B$105,2)</f>
        <v>Spieth, Jordan</v>
      </c>
      <c r="L22" s="0" t="n">
        <f aca="false">VLOOKUP(K22,Golfers!$B$2:$C$105,2,FALSE())</f>
        <v>-6</v>
      </c>
      <c r="M22" s="0" t="str">
        <f aca="false">VLOOKUP(E22,Golfers!$A$2:$B$105,2)</f>
        <v>Mickelson, Phil</v>
      </c>
      <c r="N22" s="0" t="n">
        <f aca="false">VLOOKUP(M22,Golfers!$B$2:$C$105,2,FALSE())</f>
        <v>0</v>
      </c>
      <c r="O22" s="0" t="str">
        <f aca="false">VLOOKUP(F22,Golfers!$A$2:$B$105,2)</f>
        <v>McIlroy, Rory</v>
      </c>
      <c r="P22" s="0" t="n">
        <f aca="false">VLOOKUP(O22,Golfers!$B$2:$C$105,2,FALSE())</f>
        <v>-2</v>
      </c>
      <c r="Q22" s="0" t="str">
        <f aca="false">VLOOKUP(G22,Golfers!$A$2:$B$105,2)</f>
        <v>Garcia, Sergio</v>
      </c>
      <c r="R22" s="0" t="n">
        <f aca="false">VLOOKUP(Q22,Golfers!$B$2:$C$105,2,FALSE())</f>
        <v>-3</v>
      </c>
      <c r="S22" s="0" t="str">
        <f aca="false">VLOOKUP(H22,Golfers!$A$2:$B$105,2)</f>
        <v>Rose, Justin</v>
      </c>
      <c r="T22" s="0" t="n">
        <f aca="false">VLOOKUP(S22,Golfers!$B$2:$C$105,2,)</f>
        <v>-3</v>
      </c>
      <c r="U22" s="0" t="str">
        <f aca="false">VLOOKUP(I22,Golfers!$A$2:$B$105,2)</f>
        <v>Watson, Bubba</v>
      </c>
      <c r="V22" s="0" t="n">
        <f aca="false">VLOOKUP(U22,Golfers!$B$2:$C$105,2,)</f>
        <v>3</v>
      </c>
    </row>
    <row r="23" customFormat="false" ht="15" hidden="false" customHeight="false" outlineLevel="0" collapsed="false">
      <c r="A23" s="0" t="n">
        <v>458</v>
      </c>
      <c r="B23" s="0" t="n">
        <v>6</v>
      </c>
      <c r="C23" s="1" t="s">
        <v>32</v>
      </c>
      <c r="D23" s="1" t="n">
        <v>55</v>
      </c>
      <c r="E23" s="1" t="n">
        <v>13</v>
      </c>
      <c r="F23" s="1" t="n">
        <v>23</v>
      </c>
      <c r="G23" s="1" t="n">
        <v>67</v>
      </c>
      <c r="H23" s="1" t="n">
        <v>75</v>
      </c>
      <c r="I23" s="1" t="n">
        <v>83</v>
      </c>
      <c r="J23" s="0" t="n">
        <f aca="false">SUM(L23,N23,P23,R23,T23,V23)</f>
        <v>-11</v>
      </c>
      <c r="K23" s="0" t="str">
        <f aca="false">VLOOKUP(D23,Golfers!$A$2:$B$105,2)</f>
        <v>McIlroy, Rory</v>
      </c>
      <c r="L23" s="0" t="n">
        <f aca="false">VLOOKUP(K23,Golfers!$B$2:$C$105,2,FALSE())</f>
        <v>-2</v>
      </c>
      <c r="M23" s="0" t="str">
        <f aca="false">VLOOKUP(E23,Golfers!$A$2:$B$105,2)</f>
        <v>Day, Jason</v>
      </c>
      <c r="N23" s="0" t="n">
        <f aca="false">VLOOKUP(M23,Golfers!$B$2:$C$105,2,FALSE())</f>
        <v>0</v>
      </c>
      <c r="O23" s="0" t="str">
        <f aca="false">VLOOKUP(F23,Golfers!$A$2:$B$105,2)</f>
        <v>Garcia, Sergio</v>
      </c>
      <c r="P23" s="0" t="n">
        <f aca="false">VLOOKUP(O23,Golfers!$B$2:$C$105,2,FALSE())</f>
        <v>-3</v>
      </c>
      <c r="Q23" s="0" t="str">
        <f aca="false">VLOOKUP(G23,Golfers!$A$2:$B$105,2)</f>
        <v>Rose, Justin</v>
      </c>
      <c r="R23" s="0" t="n">
        <f aca="false">VLOOKUP(Q23,Golfers!$B$2:$C$105,2,FALSE())</f>
        <v>-3</v>
      </c>
      <c r="S23" s="0" t="str">
        <f aca="false">VLOOKUP(H23,Golfers!$A$2:$B$105,2)</f>
        <v>Spieth, Jordan</v>
      </c>
      <c r="T23" s="0" t="n">
        <f aca="false">VLOOKUP(S23,Golfers!$B$2:$C$105,2,)</f>
        <v>-6</v>
      </c>
      <c r="U23" s="0" t="str">
        <f aca="false">VLOOKUP(I23,Golfers!$A$2:$B$105,2)</f>
        <v>Watson, Bubba</v>
      </c>
      <c r="V23" s="0" t="n">
        <f aca="false">VLOOKUP(U23,Golfers!$B$2:$C$105,2,)</f>
        <v>3</v>
      </c>
    </row>
    <row r="24" customFormat="false" ht="15" hidden="false" customHeight="false" outlineLevel="0" collapsed="false">
      <c r="A24" s="0" t="n">
        <v>190</v>
      </c>
      <c r="B24" s="0" t="n">
        <v>5</v>
      </c>
      <c r="C24" s="1" t="s">
        <v>33</v>
      </c>
      <c r="D24" s="1" t="n">
        <v>13</v>
      </c>
      <c r="E24" s="1" t="n">
        <v>23</v>
      </c>
      <c r="F24" s="1" t="n">
        <v>55</v>
      </c>
      <c r="G24" s="1" t="n">
        <v>75</v>
      </c>
      <c r="H24" s="1" t="n">
        <v>83</v>
      </c>
      <c r="I24" s="1" t="n">
        <v>67</v>
      </c>
      <c r="J24" s="0" t="n">
        <f aca="false">SUM(L24,N24,P24,R24,T24,V24)</f>
        <v>-11</v>
      </c>
      <c r="K24" s="0" t="str">
        <f aca="false">VLOOKUP(D24,Golfers!$A$2:$B$105,2)</f>
        <v>Day, Jason</v>
      </c>
      <c r="L24" s="0" t="n">
        <f aca="false">VLOOKUP(K24,Golfers!$B$2:$C$105,2,FALSE())</f>
        <v>0</v>
      </c>
      <c r="M24" s="0" t="str">
        <f aca="false">VLOOKUP(E24,Golfers!$A$2:$B$105,2)</f>
        <v>Garcia, Sergio</v>
      </c>
      <c r="N24" s="0" t="n">
        <f aca="false">VLOOKUP(M24,Golfers!$B$2:$C$105,2,FALSE())</f>
        <v>-3</v>
      </c>
      <c r="O24" s="0" t="str">
        <f aca="false">VLOOKUP(F24,Golfers!$A$2:$B$105,2)</f>
        <v>McIlroy, Rory</v>
      </c>
      <c r="P24" s="0" t="n">
        <f aca="false">VLOOKUP(O24,Golfers!$B$2:$C$105,2,FALSE())</f>
        <v>-2</v>
      </c>
      <c r="Q24" s="0" t="str">
        <f aca="false">VLOOKUP(G24,Golfers!$A$2:$B$105,2)</f>
        <v>Spieth, Jordan</v>
      </c>
      <c r="R24" s="0" t="n">
        <f aca="false">VLOOKUP(Q24,Golfers!$B$2:$C$105,2,FALSE())</f>
        <v>-6</v>
      </c>
      <c r="S24" s="0" t="str">
        <f aca="false">VLOOKUP(H24,Golfers!$A$2:$B$105,2)</f>
        <v>Watson, Bubba</v>
      </c>
      <c r="T24" s="0" t="n">
        <f aca="false">VLOOKUP(S24,Golfers!$B$2:$C$105,2,)</f>
        <v>3</v>
      </c>
      <c r="U24" s="0" t="str">
        <f aca="false">VLOOKUP(I24,Golfers!$A$2:$B$105,2)</f>
        <v>Rose, Justin</v>
      </c>
      <c r="V24" s="0" t="n">
        <f aca="false">VLOOKUP(U24,Golfers!$B$2:$C$105,2,)</f>
        <v>-3</v>
      </c>
    </row>
    <row r="25" customFormat="false" ht="15" hidden="false" customHeight="false" outlineLevel="0" collapsed="false">
      <c r="A25" s="0" t="n">
        <v>452</v>
      </c>
      <c r="B25" s="0" t="n">
        <v>2</v>
      </c>
      <c r="C25" s="1" t="s">
        <v>34</v>
      </c>
      <c r="D25" s="1" t="n">
        <v>13</v>
      </c>
      <c r="E25" s="1" t="n">
        <v>23</v>
      </c>
      <c r="F25" s="1" t="n">
        <v>55</v>
      </c>
      <c r="G25" s="1" t="n">
        <v>57</v>
      </c>
      <c r="H25" s="1" t="n">
        <v>75</v>
      </c>
      <c r="I25" s="1" t="n">
        <v>76</v>
      </c>
      <c r="J25" s="0" t="n">
        <f aca="false">SUM(L25,N25,P25,R25,T25,V25)</f>
        <v>-11</v>
      </c>
      <c r="K25" s="0" t="str">
        <f aca="false">VLOOKUP(D25,Golfers!$A$2:$B$105,2)</f>
        <v>Day, Jason</v>
      </c>
      <c r="L25" s="0" t="n">
        <f aca="false">VLOOKUP(K25,Golfers!$B$2:$C$105,2,FALSE())</f>
        <v>0</v>
      </c>
      <c r="M25" s="0" t="str">
        <f aca="false">VLOOKUP(E25,Golfers!$A$2:$B$105,2)</f>
        <v>Garcia, Sergio</v>
      </c>
      <c r="N25" s="0" t="n">
        <f aca="false">VLOOKUP(M25,Golfers!$B$2:$C$105,2,FALSE())</f>
        <v>-3</v>
      </c>
      <c r="O25" s="0" t="str">
        <f aca="false">VLOOKUP(F25,Golfers!$A$2:$B$105,2)</f>
        <v>McIlroy, Rory</v>
      </c>
      <c r="P25" s="0" t="n">
        <f aca="false">VLOOKUP(O25,Golfers!$B$2:$C$105,2,FALSE())</f>
        <v>-2</v>
      </c>
      <c r="Q25" s="0" t="str">
        <f aca="false">VLOOKUP(G25,Golfers!$A$2:$B$105,2)</f>
        <v>Mickelson, Phil</v>
      </c>
      <c r="R25" s="0" t="n">
        <f aca="false">VLOOKUP(Q25,Golfers!$B$2:$C$105,2,FALSE())</f>
        <v>0</v>
      </c>
      <c r="S25" s="0" t="str">
        <f aca="false">VLOOKUP(H25,Golfers!$A$2:$B$105,2)</f>
        <v>Spieth, Jordan</v>
      </c>
      <c r="T25" s="0" t="n">
        <f aca="false">VLOOKUP(S25,Golfers!$B$2:$C$105,2,)</f>
        <v>-6</v>
      </c>
      <c r="U25" s="0" t="str">
        <f aca="false">VLOOKUP(I25,Golfers!$A$2:$B$105,2)</f>
        <v>Stenson, Henrik</v>
      </c>
      <c r="V25" s="0" t="n">
        <f aca="false">VLOOKUP(U25,Golfers!$B$2:$C$105,2,)</f>
        <v>0</v>
      </c>
    </row>
    <row r="26" customFormat="false" ht="15" hidden="false" customHeight="false" outlineLevel="0" collapsed="false">
      <c r="A26" s="0" t="n">
        <v>427</v>
      </c>
      <c r="B26" s="0" t="n">
        <v>6</v>
      </c>
      <c r="C26" s="1" t="s">
        <v>35</v>
      </c>
      <c r="D26" s="1" t="n">
        <v>33</v>
      </c>
      <c r="E26" s="1" t="n">
        <v>53</v>
      </c>
      <c r="F26" s="1" t="n">
        <v>55</v>
      </c>
      <c r="G26" s="1" t="n">
        <v>63</v>
      </c>
      <c r="H26" s="1" t="n">
        <v>75</v>
      </c>
      <c r="I26" s="1" t="n">
        <v>23</v>
      </c>
      <c r="J26" s="0" t="n">
        <f aca="false">SUM(L26,N26,P26,R26,T26,V26)</f>
        <v>-11</v>
      </c>
      <c r="K26" s="0" t="str">
        <f aca="false">VLOOKUP(D26,Golfers!$A$2:$B$105,2)</f>
        <v>Johnson, Dustin</v>
      </c>
      <c r="L26" s="0" t="n">
        <f aca="false">VLOOKUP(K26,Golfers!$B$2:$C$105,2,FALSE())</f>
        <v>1</v>
      </c>
      <c r="M26" s="0" t="str">
        <f aca="false">VLOOKUP(E26,Golfers!$A$2:$B$105,2)</f>
        <v>Matsuyama, Hideki</v>
      </c>
      <c r="N26" s="0" t="n">
        <f aca="false">VLOOKUP(M26,Golfers!$B$2:$C$105,2,FALSE())</f>
        <v>-1</v>
      </c>
      <c r="O26" s="0" t="str">
        <f aca="false">VLOOKUP(F26,Golfers!$A$2:$B$105,2)</f>
        <v>McIlroy, Rory</v>
      </c>
      <c r="P26" s="0" t="n">
        <f aca="false">VLOOKUP(O26,Golfers!$B$2:$C$105,2,FALSE())</f>
        <v>-2</v>
      </c>
      <c r="Q26" s="0" t="str">
        <f aca="false">VLOOKUP(G26,Golfers!$A$2:$B$105,2)</f>
        <v>Oosthuizen, Louis</v>
      </c>
      <c r="R26" s="0" t="n">
        <f aca="false">VLOOKUP(Q26,Golfers!$B$2:$C$105,2,FALSE())</f>
        <v>0</v>
      </c>
      <c r="S26" s="0" t="str">
        <f aca="false">VLOOKUP(H26,Golfers!$A$2:$B$105,2)</f>
        <v>Spieth, Jordan</v>
      </c>
      <c r="T26" s="0" t="n">
        <f aca="false">VLOOKUP(S26,Golfers!$B$2:$C$105,2,)</f>
        <v>-6</v>
      </c>
      <c r="U26" s="0" t="str">
        <f aca="false">VLOOKUP(I26,Golfers!$A$2:$B$105,2)</f>
        <v>Garcia, Sergio</v>
      </c>
      <c r="V26" s="0" t="n">
        <f aca="false">VLOOKUP(U26,Golfers!$B$2:$C$105,2,)</f>
        <v>-3</v>
      </c>
    </row>
    <row r="27" customFormat="false" ht="15" hidden="false" customHeight="false" outlineLevel="0" collapsed="false">
      <c r="A27" s="0" t="n">
        <v>76</v>
      </c>
      <c r="B27" s="0" t="n">
        <v>1</v>
      </c>
      <c r="C27" s="1" t="s">
        <v>36</v>
      </c>
      <c r="D27" s="1" t="n">
        <v>55</v>
      </c>
      <c r="E27" s="1" t="n">
        <v>70</v>
      </c>
      <c r="F27" s="1" t="n">
        <v>75</v>
      </c>
      <c r="G27" s="1" t="n">
        <v>57</v>
      </c>
      <c r="H27" s="1" t="n">
        <v>67</v>
      </c>
      <c r="I27" s="1" t="n">
        <v>50</v>
      </c>
      <c r="J27" s="0" t="n">
        <f aca="false">SUM(L27,N27,P27,R27,T27,V27)</f>
        <v>-11</v>
      </c>
      <c r="K27" s="0" t="str">
        <f aca="false">VLOOKUP(D27,Golfers!$A$2:$B$105,2)</f>
        <v>McIlroy, Rory</v>
      </c>
      <c r="L27" s="0" t="n">
        <f aca="false">VLOOKUP(K27,Golfers!$B$2:$C$105,2,FALSE())</f>
        <v>-2</v>
      </c>
      <c r="M27" s="0" t="str">
        <f aca="false">VLOOKUP(E27,Golfers!$A$2:$B$105,2)</f>
        <v>Scott, Adam</v>
      </c>
      <c r="N27" s="0" t="n">
        <f aca="false">VLOOKUP(M27,Golfers!$B$2:$C$105,2,FALSE())</f>
        <v>4</v>
      </c>
      <c r="O27" s="0" t="str">
        <f aca="false">VLOOKUP(F27,Golfers!$A$2:$B$105,2)</f>
        <v>Spieth, Jordan</v>
      </c>
      <c r="P27" s="0" t="n">
        <f aca="false">VLOOKUP(O27,Golfers!$B$2:$C$105,2,FALSE())</f>
        <v>-6</v>
      </c>
      <c r="Q27" s="0" t="str">
        <f aca="false">VLOOKUP(G27,Golfers!$A$2:$B$105,2)</f>
        <v>Mickelson, Phil</v>
      </c>
      <c r="R27" s="0" t="n">
        <f aca="false">VLOOKUP(Q27,Golfers!$B$2:$C$105,2,FALSE())</f>
        <v>0</v>
      </c>
      <c r="S27" s="0" t="str">
        <f aca="false">VLOOKUP(H27,Golfers!$A$2:$B$105,2)</f>
        <v>Rose, Justin</v>
      </c>
      <c r="T27" s="0" t="n">
        <f aca="false">VLOOKUP(S27,Golfers!$B$2:$C$105,2,)</f>
        <v>-3</v>
      </c>
      <c r="U27" s="0" t="str">
        <f aca="false">VLOOKUP(I27,Golfers!$A$2:$B$105,2)</f>
        <v>Lowry, Shane</v>
      </c>
      <c r="V27" s="0" t="n">
        <f aca="false">VLOOKUP(U27,Golfers!$B$2:$C$105,2,)</f>
        <v>-4</v>
      </c>
    </row>
    <row r="28" customFormat="false" ht="15" hidden="false" customHeight="false" outlineLevel="0" collapsed="false">
      <c r="A28" s="0" t="n">
        <v>213</v>
      </c>
      <c r="B28" s="0" t="n">
        <v>2</v>
      </c>
      <c r="C28" s="1" t="s">
        <v>37</v>
      </c>
      <c r="D28" s="1" t="n">
        <v>83</v>
      </c>
      <c r="E28" s="1" t="n">
        <v>88</v>
      </c>
      <c r="F28" s="1" t="n">
        <v>23</v>
      </c>
      <c r="G28" s="1" t="n">
        <v>55</v>
      </c>
      <c r="H28" s="1" t="n">
        <v>75</v>
      </c>
      <c r="I28" s="1" t="n">
        <v>53</v>
      </c>
      <c r="J28" s="0" t="n">
        <f aca="false">SUM(L28,N28,P28,R28,T28,V28)</f>
        <v>-11</v>
      </c>
      <c r="K28" s="0" t="str">
        <f aca="false">VLOOKUP(D28,Golfers!$A$2:$B$105,2)</f>
        <v>Watson, Bubba</v>
      </c>
      <c r="L28" s="0" t="n">
        <f aca="false">VLOOKUP(K28,Golfers!$B$2:$C$105,2,FALSE())</f>
        <v>3</v>
      </c>
      <c r="M28" s="0" t="str">
        <f aca="false">VLOOKUP(E28,Golfers!$A$2:$B$105,2)</f>
        <v>Willett, Danny</v>
      </c>
      <c r="N28" s="0" t="n">
        <f aca="false">VLOOKUP(M28,Golfers!$B$2:$C$105,2,FALSE())</f>
        <v>-2</v>
      </c>
      <c r="O28" s="0" t="str">
        <f aca="false">VLOOKUP(F28,Golfers!$A$2:$B$105,2)</f>
        <v>Garcia, Sergio</v>
      </c>
      <c r="P28" s="0" t="n">
        <f aca="false">VLOOKUP(O28,Golfers!$B$2:$C$105,2,FALSE())</f>
        <v>-3</v>
      </c>
      <c r="Q28" s="0" t="str">
        <f aca="false">VLOOKUP(G28,Golfers!$A$2:$B$105,2)</f>
        <v>McIlroy, Rory</v>
      </c>
      <c r="R28" s="0" t="n">
        <f aca="false">VLOOKUP(Q28,Golfers!$B$2:$C$105,2,FALSE())</f>
        <v>-2</v>
      </c>
      <c r="S28" s="0" t="str">
        <f aca="false">VLOOKUP(H28,Golfers!$A$2:$B$105,2)</f>
        <v>Spieth, Jordan</v>
      </c>
      <c r="T28" s="0" t="n">
        <f aca="false">VLOOKUP(S28,Golfers!$B$2:$C$105,2,)</f>
        <v>-6</v>
      </c>
      <c r="U28" s="0" t="str">
        <f aca="false">VLOOKUP(I28,Golfers!$A$2:$B$105,2)</f>
        <v>Matsuyama, Hideki</v>
      </c>
      <c r="V28" s="0" t="n">
        <f aca="false">VLOOKUP(U28,Golfers!$B$2:$C$105,2,)</f>
        <v>-1</v>
      </c>
    </row>
    <row r="29" customFormat="false" ht="15" hidden="false" customHeight="false" outlineLevel="0" collapsed="false">
      <c r="A29" s="0" t="n">
        <v>108</v>
      </c>
      <c r="B29" s="0" t="n">
        <v>5</v>
      </c>
      <c r="C29" s="1" t="s">
        <v>38</v>
      </c>
      <c r="D29" s="1" t="n">
        <v>13</v>
      </c>
      <c r="E29" s="1" t="n">
        <v>23</v>
      </c>
      <c r="F29" s="1" t="n">
        <v>50</v>
      </c>
      <c r="G29" s="1" t="n">
        <v>55</v>
      </c>
      <c r="H29" s="1" t="n">
        <v>70</v>
      </c>
      <c r="I29" s="1" t="n">
        <v>75</v>
      </c>
      <c r="J29" s="0" t="n">
        <f aca="false">SUM(L29,N29,P29,R29,T29,V29)</f>
        <v>-11</v>
      </c>
      <c r="K29" s="0" t="str">
        <f aca="false">VLOOKUP(D29,Golfers!$A$2:$B$105,2)</f>
        <v>Day, Jason</v>
      </c>
      <c r="L29" s="0" t="n">
        <f aca="false">VLOOKUP(K29,Golfers!$B$2:$C$105,2,FALSE())</f>
        <v>0</v>
      </c>
      <c r="M29" s="0" t="str">
        <f aca="false">VLOOKUP(E29,Golfers!$A$2:$B$105,2)</f>
        <v>Garcia, Sergio</v>
      </c>
      <c r="N29" s="0" t="n">
        <f aca="false">VLOOKUP(M29,Golfers!$B$2:$C$105,2,FALSE())</f>
        <v>-3</v>
      </c>
      <c r="O29" s="0" t="str">
        <f aca="false">VLOOKUP(F29,Golfers!$A$2:$B$105,2)</f>
        <v>Lowry, Shane</v>
      </c>
      <c r="P29" s="0" t="n">
        <f aca="false">VLOOKUP(O29,Golfers!$B$2:$C$105,2,FALSE())</f>
        <v>-4</v>
      </c>
      <c r="Q29" s="0" t="str">
        <f aca="false">VLOOKUP(G29,Golfers!$A$2:$B$105,2)</f>
        <v>McIlroy, Rory</v>
      </c>
      <c r="R29" s="0" t="n">
        <f aca="false">VLOOKUP(Q29,Golfers!$B$2:$C$105,2,FALSE())</f>
        <v>-2</v>
      </c>
      <c r="S29" s="0" t="str">
        <f aca="false">VLOOKUP(H29,Golfers!$A$2:$B$105,2)</f>
        <v>Scott, Adam</v>
      </c>
      <c r="T29" s="0" t="n">
        <f aca="false">VLOOKUP(S29,Golfers!$B$2:$C$105,2,)</f>
        <v>4</v>
      </c>
      <c r="U29" s="0" t="str">
        <f aca="false">VLOOKUP(I29,Golfers!$A$2:$B$105,2)</f>
        <v>Spieth, Jordan</v>
      </c>
      <c r="V29" s="0" t="n">
        <f aca="false">VLOOKUP(U29,Golfers!$B$2:$C$105,2,)</f>
        <v>-6</v>
      </c>
    </row>
    <row r="30" customFormat="false" ht="15" hidden="false" customHeight="false" outlineLevel="0" collapsed="false">
      <c r="A30" s="0" t="n">
        <v>483</v>
      </c>
      <c r="B30" s="0" t="n">
        <v>3</v>
      </c>
      <c r="C30" s="1" t="s">
        <v>13</v>
      </c>
      <c r="D30" s="1" t="n">
        <v>55</v>
      </c>
      <c r="E30" s="1" t="n">
        <v>88</v>
      </c>
      <c r="F30" s="1" t="n">
        <v>67</v>
      </c>
      <c r="G30" s="1" t="n">
        <v>50</v>
      </c>
      <c r="H30" s="1" t="n">
        <v>23</v>
      </c>
      <c r="I30" s="1" t="n">
        <v>25</v>
      </c>
      <c r="J30" s="0" t="n">
        <f aca="false">SUM(L30,N30,P30,R30,T30,V30)</f>
        <v>-11</v>
      </c>
      <c r="K30" s="0" t="str">
        <f aca="false">VLOOKUP(D30,Golfers!$A$2:$B$105,2)</f>
        <v>McIlroy, Rory</v>
      </c>
      <c r="L30" s="0" t="n">
        <f aca="false">VLOOKUP(K30,Golfers!$B$2:$C$105,2,FALSE())</f>
        <v>-2</v>
      </c>
      <c r="M30" s="0" t="str">
        <f aca="false">VLOOKUP(E30,Golfers!$A$2:$B$105,2)</f>
        <v>Willett, Danny</v>
      </c>
      <c r="N30" s="0" t="n">
        <f aca="false">VLOOKUP(M30,Golfers!$B$2:$C$105,2,FALSE())</f>
        <v>-2</v>
      </c>
      <c r="O30" s="0" t="str">
        <f aca="false">VLOOKUP(F30,Golfers!$A$2:$B$105,2)</f>
        <v>Rose, Justin</v>
      </c>
      <c r="P30" s="0" t="n">
        <f aca="false">VLOOKUP(O30,Golfers!$B$2:$C$105,2,FALSE())</f>
        <v>-3</v>
      </c>
      <c r="Q30" s="0" t="str">
        <f aca="false">VLOOKUP(G30,Golfers!$A$2:$B$105,2)</f>
        <v>Lowry, Shane</v>
      </c>
      <c r="R30" s="0" t="n">
        <f aca="false">VLOOKUP(Q30,Golfers!$B$2:$C$105,2,FALSE())</f>
        <v>-4</v>
      </c>
      <c r="S30" s="0" t="str">
        <f aca="false">VLOOKUP(H30,Golfers!$A$2:$B$105,2)</f>
        <v>Garcia, Sergio</v>
      </c>
      <c r="T30" s="0" t="n">
        <f aca="false">VLOOKUP(S30,Golfers!$B$2:$C$105,2,)</f>
        <v>-3</v>
      </c>
      <c r="U30" s="0" t="str">
        <f aca="false">VLOOKUP(I30,Golfers!$A$2:$B$105,2)</f>
        <v>Grace, Branden</v>
      </c>
      <c r="V30" s="0" t="n">
        <f aca="false">VLOOKUP(U30,Golfers!$B$2:$C$105,2,)</f>
        <v>3</v>
      </c>
    </row>
    <row r="31" customFormat="false" ht="15" hidden="false" customHeight="false" outlineLevel="0" collapsed="false">
      <c r="A31" s="0" t="n">
        <v>391</v>
      </c>
      <c r="B31" s="0" t="n">
        <v>3</v>
      </c>
      <c r="C31" s="1" t="s">
        <v>29</v>
      </c>
      <c r="D31" s="1" t="n">
        <v>67</v>
      </c>
      <c r="E31" s="1" t="n">
        <v>75</v>
      </c>
      <c r="F31" s="1" t="n">
        <v>33</v>
      </c>
      <c r="G31" s="1" t="n">
        <v>55</v>
      </c>
      <c r="H31" s="1" t="n">
        <v>83</v>
      </c>
      <c r="I31" s="1" t="n">
        <v>9</v>
      </c>
      <c r="J31" s="0" t="n">
        <f aca="false">SUM(L31,N31,P31,R31,T31,V31)</f>
        <v>-10</v>
      </c>
      <c r="K31" s="0" t="str">
        <f aca="false">VLOOKUP(D31,Golfers!$A$2:$B$105,2)</f>
        <v>Rose, Justin</v>
      </c>
      <c r="L31" s="0" t="n">
        <f aca="false">VLOOKUP(K31,Golfers!$B$2:$C$105,2,FALSE())</f>
        <v>-3</v>
      </c>
      <c r="M31" s="0" t="str">
        <f aca="false">VLOOKUP(E31,Golfers!$A$2:$B$105,2)</f>
        <v>Spieth, Jordan</v>
      </c>
      <c r="N31" s="0" t="n">
        <f aca="false">VLOOKUP(M31,Golfers!$B$2:$C$105,2,FALSE())</f>
        <v>-6</v>
      </c>
      <c r="O31" s="0" t="str">
        <f aca="false">VLOOKUP(F31,Golfers!$A$2:$B$105,2)</f>
        <v>Johnson, Dustin</v>
      </c>
      <c r="P31" s="0" t="n">
        <f aca="false">VLOOKUP(O31,Golfers!$B$2:$C$105,2,FALSE())</f>
        <v>1</v>
      </c>
      <c r="Q31" s="0" t="str">
        <f aca="false">VLOOKUP(G31,Golfers!$A$2:$B$105,2)</f>
        <v>McIlroy, Rory</v>
      </c>
      <c r="R31" s="0" t="n">
        <f aca="false">VLOOKUP(Q31,Golfers!$B$2:$C$105,2,FALSE())</f>
        <v>-2</v>
      </c>
      <c r="S31" s="0" t="str">
        <f aca="false">VLOOKUP(H31,Golfers!$A$2:$B$105,2)</f>
        <v>Watson, Bubba</v>
      </c>
      <c r="T31" s="0" t="n">
        <f aca="false">VLOOKUP(S31,Golfers!$B$2:$C$105,2,)</f>
        <v>3</v>
      </c>
      <c r="U31" s="0" t="str">
        <f aca="false">VLOOKUP(I31,Golfers!$A$2:$B$105,2)</f>
        <v>Casey, Paul</v>
      </c>
      <c r="V31" s="0" t="n">
        <f aca="false">VLOOKUP(U31,Golfers!$B$2:$C$105,2,)</f>
        <v>-3</v>
      </c>
    </row>
    <row r="32" customFormat="false" ht="15" hidden="false" customHeight="false" outlineLevel="0" collapsed="false">
      <c r="A32" s="0" t="n">
        <v>25</v>
      </c>
      <c r="B32" s="0" t="n">
        <v>4</v>
      </c>
      <c r="C32" s="1" t="s">
        <v>39</v>
      </c>
      <c r="D32" s="1" t="n">
        <v>9</v>
      </c>
      <c r="E32" s="1" t="n">
        <v>13</v>
      </c>
      <c r="F32" s="1" t="n">
        <v>33</v>
      </c>
      <c r="G32" s="1" t="n">
        <v>55</v>
      </c>
      <c r="H32" s="1" t="n">
        <v>75</v>
      </c>
      <c r="I32" s="1" t="n">
        <v>76</v>
      </c>
      <c r="J32" s="0" t="n">
        <f aca="false">SUM(L32,N32,P32,R32,T32,V32)</f>
        <v>-10</v>
      </c>
      <c r="K32" s="0" t="str">
        <f aca="false">VLOOKUP(D32,Golfers!$A$2:$B$105,2)</f>
        <v>Casey, Paul</v>
      </c>
      <c r="L32" s="0" t="n">
        <f aca="false">VLOOKUP(K32,Golfers!$B$2:$C$105,2,FALSE())</f>
        <v>-3</v>
      </c>
      <c r="M32" s="0" t="str">
        <f aca="false">VLOOKUP(E32,Golfers!$A$2:$B$105,2)</f>
        <v>Day, Jason</v>
      </c>
      <c r="N32" s="0" t="n">
        <f aca="false">VLOOKUP(M32,Golfers!$B$2:$C$105,2,FALSE())</f>
        <v>0</v>
      </c>
      <c r="O32" s="0" t="str">
        <f aca="false">VLOOKUP(F32,Golfers!$A$2:$B$105,2)</f>
        <v>Johnson, Dustin</v>
      </c>
      <c r="P32" s="0" t="n">
        <f aca="false">VLOOKUP(O32,Golfers!$B$2:$C$105,2,FALSE())</f>
        <v>1</v>
      </c>
      <c r="Q32" s="0" t="str">
        <f aca="false">VLOOKUP(G32,Golfers!$A$2:$B$105,2)</f>
        <v>McIlroy, Rory</v>
      </c>
      <c r="R32" s="0" t="n">
        <f aca="false">VLOOKUP(Q32,Golfers!$B$2:$C$105,2,FALSE())</f>
        <v>-2</v>
      </c>
      <c r="S32" s="0" t="str">
        <f aca="false">VLOOKUP(H32,Golfers!$A$2:$B$105,2)</f>
        <v>Spieth, Jordan</v>
      </c>
      <c r="T32" s="0" t="n">
        <f aca="false">VLOOKUP(S32,Golfers!$B$2:$C$105,2,)</f>
        <v>-6</v>
      </c>
      <c r="U32" s="0" t="str">
        <f aca="false">VLOOKUP(I32,Golfers!$A$2:$B$105,2)</f>
        <v>Stenson, Henrik</v>
      </c>
      <c r="V32" s="0" t="n">
        <f aca="false">VLOOKUP(U32,Golfers!$B$2:$C$105,2,)</f>
        <v>0</v>
      </c>
    </row>
    <row r="33" customFormat="false" ht="15" hidden="false" customHeight="false" outlineLevel="0" collapsed="false">
      <c r="A33" s="0" t="n">
        <v>381</v>
      </c>
      <c r="B33" s="0" t="n">
        <v>1</v>
      </c>
      <c r="C33" s="1" t="s">
        <v>40</v>
      </c>
      <c r="D33" s="1" t="n">
        <v>13</v>
      </c>
      <c r="E33" s="1" t="n">
        <v>33</v>
      </c>
      <c r="F33" s="1" t="n">
        <v>75</v>
      </c>
      <c r="G33" s="1" t="n">
        <v>65</v>
      </c>
      <c r="H33" s="1" t="n">
        <v>57</v>
      </c>
      <c r="I33" s="1" t="n">
        <v>55</v>
      </c>
      <c r="J33" s="0" t="n">
        <f aca="false">SUM(L33,N33,P33,R33,T33,V33)</f>
        <v>-10</v>
      </c>
      <c r="K33" s="0" t="str">
        <f aca="false">VLOOKUP(D33,Golfers!$A$2:$B$105,2)</f>
        <v>Day, Jason</v>
      </c>
      <c r="L33" s="0" t="n">
        <f aca="false">VLOOKUP(K33,Golfers!$B$2:$C$105,2,FALSE())</f>
        <v>0</v>
      </c>
      <c r="M33" s="0" t="str">
        <f aca="false">VLOOKUP(E33,Golfers!$A$2:$B$105,2)</f>
        <v>Johnson, Dustin</v>
      </c>
      <c r="N33" s="0" t="n">
        <f aca="false">VLOOKUP(M33,Golfers!$B$2:$C$105,2,FALSE())</f>
        <v>1</v>
      </c>
      <c r="O33" s="0" t="str">
        <f aca="false">VLOOKUP(F33,Golfers!$A$2:$B$105,2)</f>
        <v>Spieth, Jordan</v>
      </c>
      <c r="P33" s="0" t="n">
        <f aca="false">VLOOKUP(O33,Golfers!$B$2:$C$105,2,FALSE())</f>
        <v>-6</v>
      </c>
      <c r="Q33" s="0" t="str">
        <f aca="false">VLOOKUP(G33,Golfers!$A$2:$B$105,2)</f>
        <v>Poulter, Ian</v>
      </c>
      <c r="R33" s="0" t="n">
        <f aca="false">VLOOKUP(Q33,Golfers!$B$2:$C$105,2,FALSE())</f>
        <v>-3</v>
      </c>
      <c r="S33" s="0" t="str">
        <f aca="false">VLOOKUP(H33,Golfers!$A$2:$B$105,2)</f>
        <v>Mickelson, Phil</v>
      </c>
      <c r="T33" s="0" t="n">
        <f aca="false">VLOOKUP(S33,Golfers!$B$2:$C$105,2,)</f>
        <v>0</v>
      </c>
      <c r="U33" s="0" t="str">
        <f aca="false">VLOOKUP(I33,Golfers!$A$2:$B$105,2)</f>
        <v>McIlroy, Rory</v>
      </c>
      <c r="V33" s="0" t="n">
        <f aca="false">VLOOKUP(U33,Golfers!$B$2:$C$105,2,)</f>
        <v>-2</v>
      </c>
    </row>
    <row r="34" customFormat="false" ht="15" hidden="false" customHeight="false" outlineLevel="0" collapsed="false">
      <c r="A34" s="0" t="n">
        <v>40</v>
      </c>
      <c r="B34" s="0" t="n">
        <v>2</v>
      </c>
      <c r="C34" s="1" t="s">
        <v>41</v>
      </c>
      <c r="D34" s="1" t="n">
        <v>13</v>
      </c>
      <c r="E34" s="1" t="n">
        <v>88</v>
      </c>
      <c r="F34" s="1" t="n">
        <v>75</v>
      </c>
      <c r="G34" s="1" t="n">
        <v>55</v>
      </c>
      <c r="H34" s="1" t="n">
        <v>34</v>
      </c>
      <c r="I34" s="1" t="n">
        <v>63</v>
      </c>
      <c r="J34" s="0" t="n">
        <f aca="false">SUM(L34,N34,P34,R34,T34,V34)</f>
        <v>-10</v>
      </c>
      <c r="K34" s="0" t="str">
        <f aca="false">VLOOKUP(D34,Golfers!$A$2:$B$105,2)</f>
        <v>Day, Jason</v>
      </c>
      <c r="L34" s="0" t="n">
        <f aca="false">VLOOKUP(K34,Golfers!$B$2:$C$105,2,FALSE())</f>
        <v>0</v>
      </c>
      <c r="M34" s="0" t="str">
        <f aca="false">VLOOKUP(E34,Golfers!$A$2:$B$105,2)</f>
        <v>Willett, Danny</v>
      </c>
      <c r="N34" s="0" t="n">
        <f aca="false">VLOOKUP(M34,Golfers!$B$2:$C$105,2,FALSE())</f>
        <v>-2</v>
      </c>
      <c r="O34" s="0" t="str">
        <f aca="false">VLOOKUP(F34,Golfers!$A$2:$B$105,2)</f>
        <v>Spieth, Jordan</v>
      </c>
      <c r="P34" s="0" t="n">
        <f aca="false">VLOOKUP(O34,Golfers!$B$2:$C$105,2,FALSE())</f>
        <v>-6</v>
      </c>
      <c r="Q34" s="0" t="str">
        <f aca="false">VLOOKUP(G34,Golfers!$A$2:$B$105,2)</f>
        <v>McIlroy, Rory</v>
      </c>
      <c r="R34" s="0" t="n">
        <f aca="false">VLOOKUP(Q34,Golfers!$B$2:$C$105,2,FALSE())</f>
        <v>-2</v>
      </c>
      <c r="S34" s="0" t="str">
        <f aca="false">VLOOKUP(H34,Golfers!$A$2:$B$105,2)</f>
        <v>Johnson, Zach</v>
      </c>
      <c r="T34" s="0" t="n">
        <f aca="false">VLOOKUP(S34,Golfers!$B$2:$C$105,2,)</f>
        <v>0</v>
      </c>
      <c r="U34" s="0" t="str">
        <f aca="false">VLOOKUP(I34,Golfers!$A$2:$B$105,2)</f>
        <v>Oosthuizen, Louis</v>
      </c>
      <c r="V34" s="0" t="n">
        <f aca="false">VLOOKUP(U34,Golfers!$B$2:$C$105,2,)</f>
        <v>0</v>
      </c>
    </row>
    <row r="35" customFormat="false" ht="15" hidden="false" customHeight="false" outlineLevel="0" collapsed="false">
      <c r="A35" s="0" t="n">
        <v>394</v>
      </c>
      <c r="B35" s="0" t="n">
        <v>5</v>
      </c>
      <c r="C35" s="1" t="s">
        <v>42</v>
      </c>
      <c r="D35" s="1" t="n">
        <v>15</v>
      </c>
      <c r="E35" s="1" t="n">
        <v>19</v>
      </c>
      <c r="F35" s="1" t="n">
        <v>23</v>
      </c>
      <c r="G35" s="1" t="n">
        <v>55</v>
      </c>
      <c r="H35" s="1" t="n">
        <v>75</v>
      </c>
      <c r="I35" s="1" t="n">
        <v>9</v>
      </c>
      <c r="J35" s="0" t="n">
        <f aca="false">SUM(L35,N35,P35,R35,T35,V35)</f>
        <v>-10</v>
      </c>
      <c r="K35" s="0" t="str">
        <f aca="false">VLOOKUP(D35,Golfers!$A$2:$B$105,2)</f>
        <v>Donaldson, Jamie</v>
      </c>
      <c r="L35" s="0" t="n">
        <f aca="false">VLOOKUP(K35,Golfers!$B$2:$C$105,2,FALSE())</f>
        <v>2</v>
      </c>
      <c r="M35" s="0" t="str">
        <f aca="false">VLOOKUP(E35,Golfers!$A$2:$B$105,2)</f>
        <v>English, Harris</v>
      </c>
      <c r="N35" s="0" t="n">
        <f aca="false">VLOOKUP(M35,Golfers!$B$2:$C$105,2,FALSE())</f>
        <v>2</v>
      </c>
      <c r="O35" s="0" t="str">
        <f aca="false">VLOOKUP(F35,Golfers!$A$2:$B$105,2)</f>
        <v>Garcia, Sergio</v>
      </c>
      <c r="P35" s="0" t="n">
        <f aca="false">VLOOKUP(O35,Golfers!$B$2:$C$105,2,FALSE())</f>
        <v>-3</v>
      </c>
      <c r="Q35" s="0" t="str">
        <f aca="false">VLOOKUP(G35,Golfers!$A$2:$B$105,2)</f>
        <v>McIlroy, Rory</v>
      </c>
      <c r="R35" s="0" t="n">
        <f aca="false">VLOOKUP(Q35,Golfers!$B$2:$C$105,2,FALSE())</f>
        <v>-2</v>
      </c>
      <c r="S35" s="0" t="str">
        <f aca="false">VLOOKUP(H35,Golfers!$A$2:$B$105,2)</f>
        <v>Spieth, Jordan</v>
      </c>
      <c r="T35" s="0" t="n">
        <f aca="false">VLOOKUP(S35,Golfers!$B$2:$C$105,2,)</f>
        <v>-6</v>
      </c>
      <c r="U35" s="0" t="str">
        <f aca="false">VLOOKUP(I35,Golfers!$A$2:$B$105,2)</f>
        <v>Casey, Paul</v>
      </c>
      <c r="V35" s="0" t="n">
        <f aca="false">VLOOKUP(U35,Golfers!$B$2:$C$105,2,)</f>
        <v>-3</v>
      </c>
    </row>
    <row r="36" customFormat="false" ht="15" hidden="false" customHeight="false" outlineLevel="0" collapsed="false">
      <c r="A36" s="0" t="n">
        <v>239</v>
      </c>
      <c r="B36" s="0" t="n">
        <v>2</v>
      </c>
      <c r="C36" s="1" t="s">
        <v>43</v>
      </c>
      <c r="D36" s="1" t="n">
        <v>33</v>
      </c>
      <c r="E36" s="1" t="n">
        <v>76</v>
      </c>
      <c r="F36" s="1" t="n">
        <v>75</v>
      </c>
      <c r="G36" s="1" t="n">
        <v>55</v>
      </c>
      <c r="H36" s="1" t="n">
        <v>34</v>
      </c>
      <c r="I36" s="1" t="n">
        <v>23</v>
      </c>
      <c r="J36" s="0" t="n">
        <f aca="false">SUM(L36,N36,P36,R36,T36,V36)</f>
        <v>-10</v>
      </c>
      <c r="K36" s="0" t="str">
        <f aca="false">VLOOKUP(D36,Golfers!$A$2:$B$105,2)</f>
        <v>Johnson, Dustin</v>
      </c>
      <c r="L36" s="0" t="n">
        <f aca="false">VLOOKUP(K36,Golfers!$B$2:$C$105,2,FALSE())</f>
        <v>1</v>
      </c>
      <c r="M36" s="0" t="str">
        <f aca="false">VLOOKUP(E36,Golfers!$A$2:$B$105,2)</f>
        <v>Stenson, Henrik</v>
      </c>
      <c r="N36" s="0" t="n">
        <f aca="false">VLOOKUP(M36,Golfers!$B$2:$C$105,2,FALSE())</f>
        <v>0</v>
      </c>
      <c r="O36" s="0" t="str">
        <f aca="false">VLOOKUP(F36,Golfers!$A$2:$B$105,2)</f>
        <v>Spieth, Jordan</v>
      </c>
      <c r="P36" s="0" t="n">
        <f aca="false">VLOOKUP(O36,Golfers!$B$2:$C$105,2,FALSE())</f>
        <v>-6</v>
      </c>
      <c r="Q36" s="0" t="str">
        <f aca="false">VLOOKUP(G36,Golfers!$A$2:$B$105,2)</f>
        <v>McIlroy, Rory</v>
      </c>
      <c r="R36" s="0" t="n">
        <f aca="false">VLOOKUP(Q36,Golfers!$B$2:$C$105,2,FALSE())</f>
        <v>-2</v>
      </c>
      <c r="S36" s="0" t="str">
        <f aca="false">VLOOKUP(H36,Golfers!$A$2:$B$105,2)</f>
        <v>Johnson, Zach</v>
      </c>
      <c r="T36" s="0" t="n">
        <f aca="false">VLOOKUP(S36,Golfers!$B$2:$C$105,2,)</f>
        <v>0</v>
      </c>
      <c r="U36" s="0" t="str">
        <f aca="false">VLOOKUP(I36,Golfers!$A$2:$B$105,2)</f>
        <v>Garcia, Sergio</v>
      </c>
      <c r="V36" s="0" t="n">
        <f aca="false">VLOOKUP(U36,Golfers!$B$2:$C$105,2,)</f>
        <v>-3</v>
      </c>
    </row>
    <row r="37" customFormat="false" ht="15" hidden="false" customHeight="false" outlineLevel="0" collapsed="false">
      <c r="A37" s="0" t="n">
        <v>181</v>
      </c>
      <c r="B37" s="0" t="n">
        <v>1</v>
      </c>
      <c r="C37" s="1" t="s">
        <v>44</v>
      </c>
      <c r="D37" s="1" t="n">
        <v>55</v>
      </c>
      <c r="E37" s="1" t="n">
        <v>75</v>
      </c>
      <c r="F37" s="1" t="n">
        <v>13</v>
      </c>
      <c r="G37" s="1" t="n">
        <v>33</v>
      </c>
      <c r="H37" s="1" t="n">
        <v>23</v>
      </c>
      <c r="I37" s="1" t="n">
        <v>76</v>
      </c>
      <c r="J37" s="0" t="n">
        <f aca="false">SUM(L37,N37,P37,R37,T37,V37)</f>
        <v>-10</v>
      </c>
      <c r="K37" s="0" t="str">
        <f aca="false">VLOOKUP(D37,Golfers!$A$2:$B$105,2)</f>
        <v>McIlroy, Rory</v>
      </c>
      <c r="L37" s="0" t="n">
        <f aca="false">VLOOKUP(K37,Golfers!$B$2:$C$105,2,FALSE())</f>
        <v>-2</v>
      </c>
      <c r="M37" s="0" t="str">
        <f aca="false">VLOOKUP(E37,Golfers!$A$2:$B$105,2)</f>
        <v>Spieth, Jordan</v>
      </c>
      <c r="N37" s="0" t="n">
        <f aca="false">VLOOKUP(M37,Golfers!$B$2:$C$105,2,FALSE())</f>
        <v>-6</v>
      </c>
      <c r="O37" s="0" t="str">
        <f aca="false">VLOOKUP(F37,Golfers!$A$2:$B$105,2)</f>
        <v>Day, Jason</v>
      </c>
      <c r="P37" s="0" t="n">
        <f aca="false">VLOOKUP(O37,Golfers!$B$2:$C$105,2,FALSE())</f>
        <v>0</v>
      </c>
      <c r="Q37" s="0" t="str">
        <f aca="false">VLOOKUP(G37,Golfers!$A$2:$B$105,2)</f>
        <v>Johnson, Dustin</v>
      </c>
      <c r="R37" s="0" t="n">
        <f aca="false">VLOOKUP(Q37,Golfers!$B$2:$C$105,2,FALSE())</f>
        <v>1</v>
      </c>
      <c r="S37" s="0" t="str">
        <f aca="false">VLOOKUP(H37,Golfers!$A$2:$B$105,2)</f>
        <v>Garcia, Sergio</v>
      </c>
      <c r="T37" s="0" t="n">
        <f aca="false">VLOOKUP(S37,Golfers!$B$2:$C$105,2,)</f>
        <v>-3</v>
      </c>
      <c r="U37" s="0" t="str">
        <f aca="false">VLOOKUP(I37,Golfers!$A$2:$B$105,2)</f>
        <v>Stenson, Henrik</v>
      </c>
      <c r="V37" s="0" t="n">
        <f aca="false">VLOOKUP(U37,Golfers!$B$2:$C$105,2,)</f>
        <v>0</v>
      </c>
    </row>
    <row r="38" customFormat="false" ht="15" hidden="false" customHeight="false" outlineLevel="0" collapsed="false">
      <c r="A38" s="0" t="n">
        <v>20</v>
      </c>
      <c r="B38" s="0" t="n">
        <v>1</v>
      </c>
      <c r="C38" s="1" t="s">
        <v>45</v>
      </c>
      <c r="D38" s="1" t="n">
        <v>13</v>
      </c>
      <c r="E38" s="1" t="n">
        <v>55</v>
      </c>
      <c r="F38" s="1" t="n">
        <v>75</v>
      </c>
      <c r="G38" s="1" t="n">
        <v>63</v>
      </c>
      <c r="H38" s="1" t="n">
        <v>33</v>
      </c>
      <c r="I38" s="1" t="n">
        <v>23</v>
      </c>
      <c r="J38" s="0" t="n">
        <f aca="false">SUM(L38,N38,P38,R38,T38,V38)</f>
        <v>-10</v>
      </c>
      <c r="K38" s="0" t="str">
        <f aca="false">VLOOKUP(D38,Golfers!$A$2:$B$105,2)</f>
        <v>Day, Jason</v>
      </c>
      <c r="L38" s="0" t="n">
        <f aca="false">VLOOKUP(K38,Golfers!$B$2:$C$105,2,FALSE())</f>
        <v>0</v>
      </c>
      <c r="M38" s="0" t="str">
        <f aca="false">VLOOKUP(E38,Golfers!$A$2:$B$105,2)</f>
        <v>McIlroy, Rory</v>
      </c>
      <c r="N38" s="0" t="n">
        <f aca="false">VLOOKUP(M38,Golfers!$B$2:$C$105,2,FALSE())</f>
        <v>-2</v>
      </c>
      <c r="O38" s="0" t="str">
        <f aca="false">VLOOKUP(F38,Golfers!$A$2:$B$105,2)</f>
        <v>Spieth, Jordan</v>
      </c>
      <c r="P38" s="0" t="n">
        <f aca="false">VLOOKUP(O38,Golfers!$B$2:$C$105,2,FALSE())</f>
        <v>-6</v>
      </c>
      <c r="Q38" s="0" t="str">
        <f aca="false">VLOOKUP(G38,Golfers!$A$2:$B$105,2)</f>
        <v>Oosthuizen, Louis</v>
      </c>
      <c r="R38" s="0" t="n">
        <f aca="false">VLOOKUP(Q38,Golfers!$B$2:$C$105,2,FALSE())</f>
        <v>0</v>
      </c>
      <c r="S38" s="0" t="str">
        <f aca="false">VLOOKUP(H38,Golfers!$A$2:$B$105,2)</f>
        <v>Johnson, Dustin</v>
      </c>
      <c r="T38" s="0" t="n">
        <f aca="false">VLOOKUP(S38,Golfers!$B$2:$C$105,2,)</f>
        <v>1</v>
      </c>
      <c r="U38" s="0" t="str">
        <f aca="false">VLOOKUP(I38,Golfers!$A$2:$B$105,2)</f>
        <v>Garcia, Sergio</v>
      </c>
      <c r="V38" s="0" t="n">
        <f aca="false">VLOOKUP(U38,Golfers!$B$2:$C$105,2,)</f>
        <v>-3</v>
      </c>
    </row>
    <row r="39" customFormat="false" ht="15" hidden="false" customHeight="false" outlineLevel="0" collapsed="false">
      <c r="A39" s="0" t="n">
        <v>3</v>
      </c>
      <c r="B39" s="0" t="n">
        <v>2</v>
      </c>
      <c r="C39" s="1" t="s">
        <v>46</v>
      </c>
      <c r="D39" s="1" t="n">
        <v>9</v>
      </c>
      <c r="E39" s="1" t="n">
        <v>30</v>
      </c>
      <c r="F39" s="1" t="n">
        <v>33</v>
      </c>
      <c r="G39" s="1" t="n">
        <v>34</v>
      </c>
      <c r="H39" s="1" t="n">
        <v>50</v>
      </c>
      <c r="I39" s="1" t="n">
        <v>88</v>
      </c>
      <c r="J39" s="0" t="n">
        <f aca="false">SUM(L39,N39,P39,R39,T39,V39)</f>
        <v>-10</v>
      </c>
      <c r="K39" s="0" t="str">
        <f aca="false">VLOOKUP(D39,Golfers!$A$2:$B$105,2)</f>
        <v>Casey, Paul</v>
      </c>
      <c r="L39" s="0" t="n">
        <f aca="false">VLOOKUP(K39,Golfers!$B$2:$C$105,2,FALSE())</f>
        <v>-3</v>
      </c>
      <c r="M39" s="0" t="str">
        <f aca="false">VLOOKUP(E39,Golfers!$A$2:$B$105,2)</f>
        <v>Horschel, Billy</v>
      </c>
      <c r="N39" s="0" t="n">
        <f aca="false">VLOOKUP(M39,Golfers!$B$2:$C$105,2,FALSE())</f>
        <v>-2</v>
      </c>
      <c r="O39" s="0" t="str">
        <f aca="false">VLOOKUP(F39,Golfers!$A$2:$B$105,2)</f>
        <v>Johnson, Dustin</v>
      </c>
      <c r="P39" s="0" t="n">
        <f aca="false">VLOOKUP(O39,Golfers!$B$2:$C$105,2,FALSE())</f>
        <v>1</v>
      </c>
      <c r="Q39" s="0" t="str">
        <f aca="false">VLOOKUP(G39,Golfers!$A$2:$B$105,2)</f>
        <v>Johnson, Zach</v>
      </c>
      <c r="R39" s="0" t="n">
        <f aca="false">VLOOKUP(Q39,Golfers!$B$2:$C$105,2,FALSE())</f>
        <v>0</v>
      </c>
      <c r="S39" s="0" t="str">
        <f aca="false">VLOOKUP(H39,Golfers!$A$2:$B$105,2)</f>
        <v>Lowry, Shane</v>
      </c>
      <c r="T39" s="0" t="n">
        <f aca="false">VLOOKUP(S39,Golfers!$B$2:$C$105,2,)</f>
        <v>-4</v>
      </c>
      <c r="U39" s="0" t="str">
        <f aca="false">VLOOKUP(I39,Golfers!$A$2:$B$105,2)</f>
        <v>Willett, Danny</v>
      </c>
      <c r="V39" s="0" t="n">
        <f aca="false">VLOOKUP(U39,Golfers!$B$2:$C$105,2,)</f>
        <v>-2</v>
      </c>
    </row>
    <row r="40" customFormat="false" ht="15" hidden="false" customHeight="false" outlineLevel="0" collapsed="false">
      <c r="A40" s="0" t="n">
        <v>213</v>
      </c>
      <c r="B40" s="0" t="n">
        <v>3</v>
      </c>
      <c r="C40" s="1" t="s">
        <v>37</v>
      </c>
      <c r="D40" s="1" t="n">
        <v>13</v>
      </c>
      <c r="E40" s="1" t="n">
        <v>55</v>
      </c>
      <c r="F40" s="1" t="n">
        <v>86</v>
      </c>
      <c r="G40" s="1" t="n">
        <v>43</v>
      </c>
      <c r="H40" s="1" t="n">
        <v>50</v>
      </c>
      <c r="I40" s="1" t="n">
        <v>23</v>
      </c>
      <c r="J40" s="0" t="n">
        <f aca="false">SUM(L40,N40,P40,R40,T40,V40)</f>
        <v>-10</v>
      </c>
      <c r="K40" s="0" t="str">
        <f aca="false">VLOOKUP(D40,Golfers!$A$2:$B$105,2)</f>
        <v>Day, Jason</v>
      </c>
      <c r="L40" s="0" t="n">
        <f aca="false">VLOOKUP(K40,Golfers!$B$2:$C$105,2,FALSE())</f>
        <v>0</v>
      </c>
      <c r="M40" s="0" t="str">
        <f aca="false">VLOOKUP(E40,Golfers!$A$2:$B$105,2)</f>
        <v>McIlroy, Rory</v>
      </c>
      <c r="N40" s="0" t="n">
        <f aca="false">VLOOKUP(M40,Golfers!$B$2:$C$105,2,FALSE())</f>
        <v>-2</v>
      </c>
      <c r="O40" s="0" t="str">
        <f aca="false">VLOOKUP(F40,Golfers!$A$2:$B$105,2)</f>
        <v>Westwood, Lee</v>
      </c>
      <c r="P40" s="0" t="n">
        <f aca="false">VLOOKUP(O40,Golfers!$B$2:$C$105,2,FALSE())</f>
        <v>-1</v>
      </c>
      <c r="Q40" s="0" t="str">
        <f aca="false">VLOOKUP(G40,Golfers!$A$2:$B$105,2)</f>
        <v>Lahiri, Anirban</v>
      </c>
      <c r="R40" s="0" t="n">
        <f aca="false">VLOOKUP(Q40,Golfers!$B$2:$C$105,2,FALSE())</f>
        <v>0</v>
      </c>
      <c r="S40" s="0" t="str">
        <f aca="false">VLOOKUP(H40,Golfers!$A$2:$B$105,2)</f>
        <v>Lowry, Shane</v>
      </c>
      <c r="T40" s="0" t="n">
        <f aca="false">VLOOKUP(S40,Golfers!$B$2:$C$105,2,)</f>
        <v>-4</v>
      </c>
      <c r="U40" s="0" t="str">
        <f aca="false">VLOOKUP(I40,Golfers!$A$2:$B$105,2)</f>
        <v>Garcia, Sergio</v>
      </c>
      <c r="V40" s="0" t="n">
        <f aca="false">VLOOKUP(U40,Golfers!$B$2:$C$105,2,)</f>
        <v>-3</v>
      </c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</row>
  </sheetData>
  <mergeCells count="1">
    <mergeCell ref="D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ease contact Andy Parkinson if you have any queries regarding your score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9:05Z</dcterms:created>
  <dc:creator>Windows User</dc:creator>
  <dc:description/>
  <dc:language>en-US</dc:language>
  <cp:lastModifiedBy> Andy Parkinson</cp:lastModifiedBy>
  <cp:lastPrinted>2016-04-08T06:39:10Z</cp:lastPrinted>
  <dcterms:modified xsi:type="dcterms:W3CDTF">2016-04-08T06:51:38Z</dcterms:modified>
  <cp:revision>0</cp:revision>
  <dc:subject/>
  <dc:title/>
</cp:coreProperties>
</file>